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O 01" sheetId="1" state="visible" r:id="rId2"/>
    <sheet name="KOM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67">
  <si>
    <t xml:space="preserve">DDM Ústí nad Orlicí</t>
  </si>
  <si>
    <t xml:space="preserve">D.1.4.e1 - elektroinstalace silnoproud</t>
  </si>
  <si>
    <t xml:space="preserve">Rozpočet</t>
  </si>
  <si>
    <t xml:space="preserve">K/P</t>
  </si>
  <si>
    <t xml:space="preserve">Položka</t>
  </si>
  <si>
    <t xml:space="preserve">Popis</t>
  </si>
  <si>
    <t xml:space="preserve">Dopl. popis</t>
  </si>
  <si>
    <t xml:space="preserve">MJ</t>
  </si>
  <si>
    <t xml:space="preserve">Výměra    DPS</t>
  </si>
  <si>
    <t xml:space="preserve">Jedn. cena</t>
  </si>
  <si>
    <t xml:space="preserve">Cena</t>
  </si>
  <si>
    <t xml:space="preserve">Poznámka</t>
  </si>
  <si>
    <t xml:space="preserve"> </t>
  </si>
  <si>
    <t xml:space="preserve">1.</t>
  </si>
  <si>
    <t xml:space="preserve">Rozvaděče</t>
  </si>
  <si>
    <t xml:space="preserve">RH - viz. výkres rozvaděče</t>
  </si>
  <si>
    <t xml:space="preserve">viz schéma rozvaděče</t>
  </si>
  <si>
    <t xml:space="preserve">kpl</t>
  </si>
  <si>
    <t xml:space="preserve">R1PP - viz. výkres rozvaděče</t>
  </si>
  <si>
    <t xml:space="preserve">R1NP - viz. výkres rozvaděče</t>
  </si>
  <si>
    <t xml:space="preserve">R2NP - viz. výkres rozvaděče</t>
  </si>
  <si>
    <t xml:space="preserve">RE</t>
  </si>
  <si>
    <t xml:space="preserve">modulová skříň pro nepřímé měření, hlavní jistič před elektroměrem 100A</t>
  </si>
  <si>
    <t xml:space="preserve">Celkem</t>
  </si>
  <si>
    <t xml:space="preserve">2.</t>
  </si>
  <si>
    <t xml:space="preserve">UPS</t>
  </si>
  <si>
    <t xml:space="preserve">UPS 1000VA 3f, záloha 100% větrání CHÚC a světlíku na 15min.</t>
  </si>
  <si>
    <t xml:space="preserve">Instalace UPS - připojení, zprovoznění a zkoušky</t>
  </si>
  <si>
    <t xml:space="preserve">Doprava, stěhování na pozici</t>
  </si>
  <si>
    <t xml:space="preserve">Rozvaděč RPO - odjištění vývodů UPS ventilace CHÚC a světlíku</t>
  </si>
  <si>
    <t xml:space="preserve">dodávkou UPS</t>
  </si>
  <si>
    <t xml:space="preserve">3.</t>
  </si>
  <si>
    <t xml:space="preserve">Svítidla a světelné zdroje</t>
  </si>
  <si>
    <t xml:space="preserve">L1 - LED panel svítidlo 52W, 5800lm, IP40</t>
  </si>
  <si>
    <t xml:space="preserve">ks</t>
  </si>
  <si>
    <t xml:space="preserve">L2 - LED panel svítidlo 35W, 3000lm, IP44</t>
  </si>
  <si>
    <t xml:space="preserve">L3 - LED panel svítidlo 27W, 2400lm, IP44</t>
  </si>
  <si>
    <t xml:space="preserve">L4 - LED svítidlo 38W, 4400lm, IP40</t>
  </si>
  <si>
    <t xml:space="preserve">L5 - LED svítidlo 40W, 5500lm, IP65</t>
  </si>
  <si>
    <t xml:space="preserve">L6 - LED svítidlo 215W, 22700lm, IP65, DALI předřadník</t>
  </si>
  <si>
    <t xml:space="preserve">L7 - LED svítidlo kulaté zapuštěné do podlahy, 150W</t>
  </si>
  <si>
    <t xml:space="preserve">NO - Přisazené LED nouzové osvětlení 3W</t>
  </si>
  <si>
    <t xml:space="preserve">NO2 - Přisazené LED nouzové osvětlení 6W</t>
  </si>
  <si>
    <t xml:space="preserve">Přisazené LED nouzové osvětlení 8W s piktogramem</t>
  </si>
  <si>
    <t xml:space="preserve">Nastavení Dali systému osvětlení víceúčelové haly</t>
  </si>
  <si>
    <t xml:space="preserve">nastavení systému del požadavků uživatele</t>
  </si>
  <si>
    <t xml:space="preserve">4.</t>
  </si>
  <si>
    <t xml:space="preserve">Přístroje</t>
  </si>
  <si>
    <t xml:space="preserve">Spínač 230V/10A IP20, řazení 1, včetně krytu a rámečku</t>
  </si>
  <si>
    <t xml:space="preserve">Spínač 230V/10A IP44, řazení 1, včetně krytu a rámečku</t>
  </si>
  <si>
    <t xml:space="preserve">Spínač 230V/10A IP20, řazení 6, včetně krytu a rámečku</t>
  </si>
  <si>
    <t xml:space="preserve">Spínač 230V/10A, řazení 5, včetně příslušenství</t>
  </si>
  <si>
    <t xml:space="preserve">Spínač žaluziový s blokováním</t>
  </si>
  <si>
    <t xml:space="preserve">Tlačítko řaženi 1/0 </t>
  </si>
  <si>
    <t xml:space="preserve">Mini input unit pro systém DALI vstupní jednotka</t>
  </si>
  <si>
    <t xml:space="preserve">Tlačítko TOTAL/CENTRAL STOP</t>
  </si>
  <si>
    <t xml:space="preserve">Tlačítkový hlásič požárního odvětrání CHÚC A</t>
  </si>
  <si>
    <t xml:space="preserve">Snímač pohybu 180°, releóvý výstup 6A/230V, IP20, na povrch, dosah 9m</t>
  </si>
  <si>
    <t xml:space="preserve">Snímač pohybu 360°, releóvý výstup 6A/230V, IP20, na povrch, dosah 9m</t>
  </si>
  <si>
    <t xml:space="preserve">Zásuvka 230V/16A, IP20, včetně krytu a rámečku</t>
  </si>
  <si>
    <t xml:space="preserve">Zásuvka 230V/16A, IP44, včetně krytu a rámečku</t>
  </si>
  <si>
    <t xml:space="preserve">Zásuvka 230V/16A, USB nabíječka, IP20, včetně krytu a rámečku</t>
  </si>
  <si>
    <t xml:space="preserve">Zásuvka 230V/16A, IP20, včetně příslušenství, do podlahové krabice, červená, modul 45x45</t>
  </si>
  <si>
    <t xml:space="preserve">Zásuvka 400V/16A, IP54 nástěnná</t>
  </si>
  <si>
    <t xml:space="preserve">Podlahová krabice 8 modulů</t>
  </si>
  <si>
    <t xml:space="preserve">Autonomní opticko-kouřový hlásič s reléovým výstupem</t>
  </si>
  <si>
    <t xml:space="preserve">Zdroj 24V AC pro ovldádání VZT</t>
  </si>
  <si>
    <t xml:space="preserve">Universální krabice KU 68</t>
  </si>
  <si>
    <t xml:space="preserve">5.</t>
  </si>
  <si>
    <t xml:space="preserve">Kabelové trasy</t>
  </si>
  <si>
    <t xml:space="preserve">Žlab kabelový plechový perforovaný 200x50,  včetně zavěšení a příslušenství</t>
  </si>
  <si>
    <t xml:space="preserve">pásový zinek 10 - 20 µm</t>
  </si>
  <si>
    <t xml:space="preserve">m</t>
  </si>
  <si>
    <t xml:space="preserve">Žlab kabelový plechový perforovaný 150x50, včetně zavěšení a příslušenství</t>
  </si>
  <si>
    <t xml:space="preserve">Žlab kabelový plechový perforovaný 100x50, včetně zavěšení a příslušenství</t>
  </si>
  <si>
    <t xml:space="preserve">Žlab kabelový plechový plný s víkem 100x50, včetně zavěšení a příslušenství</t>
  </si>
  <si>
    <t xml:space="preserve">Kabelový žlab požární 50x50 mm P45, včetně zavěšení a příslušenství</t>
  </si>
  <si>
    <t xml:space="preserve">Příchytky do stropu/stěny</t>
  </si>
  <si>
    <t xml:space="preserve">Kabelová příchytka, rozestup 0,3 m, vč. protipožární kotvy, P45R</t>
  </si>
  <si>
    <t xml:space="preserve">Příchytka HLP</t>
  </si>
  <si>
    <t xml:space="preserve">Příchytka 25</t>
  </si>
  <si>
    <t xml:space="preserve">Drážky pro kabeláž ve zdivu do 30x50mm, včetně zapravení</t>
  </si>
  <si>
    <t xml:space="preserve">Instalační trubka ohebná 25mm</t>
  </si>
  <si>
    <t xml:space="preserve">Chránička pr.40 mm</t>
  </si>
  <si>
    <t xml:space="preserve">Chránička pr.50 mm</t>
  </si>
  <si>
    <t xml:space="preserve">Výkopové práce, včetně pískového lože, uložení kabelu, výstražné folie a zasypání výkopu</t>
  </si>
  <si>
    <t xml:space="preserve">6.</t>
  </si>
  <si>
    <t xml:space="preserve">Kabely a vodiče</t>
  </si>
  <si>
    <t xml:space="preserve">AHKE-R-J 4x95</t>
  </si>
  <si>
    <t xml:space="preserve">PRAFlaSafe-J 5x25</t>
  </si>
  <si>
    <t xml:space="preserve">PRAFlaSafe-J 5x16</t>
  </si>
  <si>
    <t xml:space="preserve">PRAFlaSafe-J 5x10</t>
  </si>
  <si>
    <t xml:space="preserve">PRAFlaSafe-J 5x6</t>
  </si>
  <si>
    <t xml:space="preserve">PRAFlaSafe-J 5x4</t>
  </si>
  <si>
    <t xml:space="preserve">PRAFlaSafe-J 5x2,5</t>
  </si>
  <si>
    <t xml:space="preserve">PRAFlaSafe-J 5x1,5</t>
  </si>
  <si>
    <t xml:space="preserve">PRAFlaSafe-J 3x2,5</t>
  </si>
  <si>
    <t xml:space="preserve">PRAFlaSafe-J 3x1,5</t>
  </si>
  <si>
    <t xml:space="preserve">PRAFlaSafe-O 2x1,5</t>
  </si>
  <si>
    <t xml:space="preserve">PRAFlaDur-O 3x1,5 P45R</t>
  </si>
  <si>
    <t xml:space="preserve">CYA 25 ZŽ</t>
  </si>
  <si>
    <t xml:space="preserve">CYA 16 ZŽ</t>
  </si>
  <si>
    <t xml:space="preserve">CYA 6 ZŽ</t>
  </si>
  <si>
    <t xml:space="preserve">CYA 2,5 ZŽ</t>
  </si>
  <si>
    <t xml:space="preserve">7.</t>
  </si>
  <si>
    <t xml:space="preserve">Kabely a vodiče prosportovní výbavu</t>
  </si>
  <si>
    <t xml:space="preserve">8.</t>
  </si>
  <si>
    <t xml:space="preserve">Kabely a vodiče pro TZB</t>
  </si>
  <si>
    <t xml:space="preserve">PRFlaGuard 2x2x0,8</t>
  </si>
  <si>
    <t xml:space="preserve">PRAFlaSafe-O 4x1,5</t>
  </si>
  <si>
    <t xml:space="preserve">FTP kabel Cat. 5e, LSOH</t>
  </si>
  <si>
    <t xml:space="preserve">9.</t>
  </si>
  <si>
    <t xml:space="preserve">Hromosvod a uzemnění</t>
  </si>
  <si>
    <t xml:space="preserve">Vodič AlMgSi 8mm</t>
  </si>
  <si>
    <t xml:space="preserve">Ochranný úhelník FeZn včetně držáků</t>
  </si>
  <si>
    <t xml:space="preserve">Pásek FeZn 30x4mm v zemi</t>
  </si>
  <si>
    <t xml:space="preserve">Drát FeZn 10mm</t>
  </si>
  <si>
    <t xml:space="preserve">Podpěra vedení na plochou střechu</t>
  </si>
  <si>
    <t xml:space="preserve">Podpěra vedení do zdiva</t>
  </si>
  <si>
    <t xml:space="preserve">Zkušební svorka SZ </t>
  </si>
  <si>
    <t xml:space="preserve">Svorka SR3</t>
  </si>
  <si>
    <t xml:space="preserve">Svorka SR2</t>
  </si>
  <si>
    <t xml:space="preserve">Svorka universální SU (SS)</t>
  </si>
  <si>
    <t xml:space="preserve">Svorka křížová SK</t>
  </si>
  <si>
    <t xml:space="preserve">Svařovaný spoj + ochr.nátěr</t>
  </si>
  <si>
    <t xml:space="preserve">Pomocný jímač</t>
  </si>
  <si>
    <t xml:space="preserve">Ekvipotenciální svorkovnice</t>
  </si>
  <si>
    <t xml:space="preserve">Zemnící svorka na potrubí včetně pásku Cu</t>
  </si>
  <si>
    <t xml:space="preserve">kpl.</t>
  </si>
  <si>
    <t xml:space="preserve">10.</t>
  </si>
  <si>
    <t xml:space="preserve">Ostatní</t>
  </si>
  <si>
    <t xml:space="preserve">Protipožární ucpávky, nátěry</t>
  </si>
  <si>
    <t xml:space="preserve">m2</t>
  </si>
  <si>
    <t xml:space="preserve">Zazdění (upevnění) rozvaděče</t>
  </si>
  <si>
    <t xml:space="preserve">Prostupy konstrukcemi (sekání, vrtání, bourání)</t>
  </si>
  <si>
    <t xml:space="preserve">Koordinace a součinnost s technologem</t>
  </si>
  <si>
    <t xml:space="preserve">Pomocné práce</t>
  </si>
  <si>
    <t xml:space="preserve">hod.</t>
  </si>
  <si>
    <t xml:space="preserve">Pomocný instalační materiál (sádra, svorky, příchytky,atd.)</t>
  </si>
  <si>
    <t xml:space="preserve">HZS</t>
  </si>
  <si>
    <t xml:space="preserve">Doprava, mechanizace</t>
  </si>
  <si>
    <t xml:space="preserve">Komplexní zkoušky,zkušební provoz</t>
  </si>
  <si>
    <t xml:space="preserve">Projekt skutečného provedení</t>
  </si>
  <si>
    <t xml:space="preserve">Ostatní režijní a vedlejší náklady</t>
  </si>
  <si>
    <t xml:space="preserve">Realizační dokumentace</t>
  </si>
  <si>
    <t xml:space="preserve">Dokumentace skutečného provedení</t>
  </si>
  <si>
    <t xml:space="preserve">Revize elektroinstalací a rozvaděčů</t>
  </si>
  <si>
    <t xml:space="preserve">Měření osvětlenosti</t>
  </si>
  <si>
    <t xml:space="preserve">Celkové náklady silnoproud</t>
  </si>
  <si>
    <t xml:space="preserve">Dodavatel materiálu je povinnen provést kontrolu výměru dle dokumentace. Ovládací prvky a svítidla podléhají vzorkování a odsouhlasení od architekta projektu a investora.</t>
  </si>
  <si>
    <t xml:space="preserve">Oceněný výkaz výměr - kontrolní rozpočet investora</t>
  </si>
  <si>
    <t xml:space="preserve">Stavba: </t>
  </si>
  <si>
    <t xml:space="preserve">Fakulta humanitních studií, Univerzita Tomáše Bati ve Zlíně</t>
  </si>
  <si>
    <t xml:space="preserve">Objekt:</t>
  </si>
  <si>
    <t xml:space="preserve">SO.04  KOMUNIKACE A ZPEVNĚNÉ PLOCHY</t>
  </si>
  <si>
    <t xml:space="preserve">čís.</t>
  </si>
  <si>
    <t xml:space="preserve">katalogové</t>
  </si>
  <si>
    <t xml:space="preserve">popis položky</t>
  </si>
  <si>
    <t xml:space="preserve">měr.</t>
  </si>
  <si>
    <t xml:space="preserve">počet</t>
  </si>
  <si>
    <t xml:space="preserve">cena za</t>
  </si>
  <si>
    <t xml:space="preserve">cena</t>
  </si>
  <si>
    <t xml:space="preserve">pol.</t>
  </si>
  <si>
    <t xml:space="preserve">kat.</t>
  </si>
  <si>
    <t xml:space="preserve">číslo</t>
  </si>
  <si>
    <t xml:space="preserve">jed.</t>
  </si>
  <si>
    <t xml:space="preserve">měr. jed.</t>
  </si>
  <si>
    <t xml:space="preserve">celkem</t>
  </si>
  <si>
    <t xml:space="preserve">Zemní práce CPV 45112000-5</t>
  </si>
  <si>
    <t xml:space="preserve">Rozebrání dlažeb komunikací pro pěší a parkovišť z  dlažeb všech druhů, typů a tlouštěk, s jakýmkoliv ložem a vyplní spar, s přem. do 3 m nebo nalož. na dop. prostř.</t>
  </si>
  <si>
    <t xml:space="preserve">Odstraň.podkladu nebo krytů, s přem. na skládku na vzdál. do 3 m nebo s nalož. na dopr. prostř., v ploše jednotlivě do 200 m2 z betonu, o tl. vrstvy do 300mm</t>
  </si>
  <si>
    <t xml:space="preserve">Odstraň.podkladu nebo krytů, s přem. na skládku na vzdál. do 3 m nebo s nalož. na dopr. prostř., v ploše jednotlivě do 200 m2 ze živice, o tl. vrstvy do 150mm</t>
  </si>
  <si>
    <t xml:space="preserve">Odstraň.podkladu nebo krytů, s přem. na skládku na vzdál. do 20 m nebo s nalož. na dopr. prostř., v ploše jednotlivě přes 200 m2 ze živice, o tl. vrstvy do 100mm</t>
  </si>
  <si>
    <t xml:space="preserve">Vytrhání obrub chodníkových, s vybouráním lože, s přem. na skládku na vzdál. do 3 m nebo s nalož. na dopr. prostř.</t>
  </si>
  <si>
    <t xml:space="preserve">Vytrhání obrub z dlažebních kostek, s vybouráním lože, s přem. na skládku na vzdál. do 3 m nebo s nalož. na dopr. prostř.</t>
  </si>
  <si>
    <t xml:space="preserve">Vytrhání obrub záhonových, s vybouráním lože, s přem. na skládku na vzdál. do 3 m nebo s nalož. na dopr. prostř.</t>
  </si>
  <si>
    <t xml:space="preserve">Sejmutí ornice s přemístěním &lt;50m</t>
  </si>
  <si>
    <t xml:space="preserve">m3</t>
  </si>
  <si>
    <t xml:space="preserve">Odkopávky silnic v hornině třídy III objem 100-1 000m3</t>
  </si>
  <si>
    <t xml:space="preserve">Příplatek za lepivost v hornině třídy III při odkopávkách silnic</t>
  </si>
  <si>
    <t xml:space="preserve">Odkopávky silnic v hornině třídy IV objem 100-1 000m3</t>
  </si>
  <si>
    <t xml:space="preserve">Příplatek za lepivost v hornině třídy IV při odkopávkách silnic</t>
  </si>
  <si>
    <t xml:space="preserve">Vybourání uliční vpusti vč. potřebného výkopu. Položka obsahuje vybourání mříže vč. rámu, rozebrání prefabrikátů s naložením suti a hmot na dopravní prostředek</t>
  </si>
  <si>
    <t xml:space="preserve">kus</t>
  </si>
  <si>
    <t xml:space="preserve">Hloubení jam nezapažených v hornině třídy III &lt;100m3</t>
  </si>
  <si>
    <t xml:space="preserve">Příplatek za lepivost při hloubení jam nezapažených v hornině třídy III</t>
  </si>
  <si>
    <t xml:space="preserve">Hloubení rýh š.&lt;60cm v hornině třídy III &lt;100m3</t>
  </si>
  <si>
    <t xml:space="preserve">Příplatek za lepivost při hloubení rýh š.&lt;60cm v hornině třídy III</t>
  </si>
  <si>
    <t xml:space="preserve">Vodorovné přemístění výkopku bez naložení v hornině třídy I-IV 9-10km</t>
  </si>
  <si>
    <t xml:space="preserve">Příplatek za vodorovné přemístění výkopku bez naložení v hornině třídy I-IV za každý 1km přes 10km</t>
  </si>
  <si>
    <t xml:space="preserve">Nakládání neulehlého výkopku v hornině třídy I-IV &gt;100m3</t>
  </si>
  <si>
    <t xml:space="preserve">Násypy s rozprostřením sypaniny ve vrstvách, s hrubým urovnáním, zhutněných s uzavřením povrchu násypu z hornin soudržných s předepsanoumírou zhutnění 102% PS</t>
  </si>
  <si>
    <t xml:space="preserve">Uložení sypaniny na skládku</t>
  </si>
  <si>
    <t xml:space="preserve">Zásyp jam, šachet, rýh, sypaninou z jakékoliv horniny, s uložením výkopku ve vrstvách se zhutněním</t>
  </si>
  <si>
    <t xml:space="preserve">SPC</t>
  </si>
  <si>
    <t xml:space="preserve">Štěrkopísek 0-8mm Z</t>
  </si>
  <si>
    <t xml:space="preserve">Obsyp objektů sypaninou z hornin třídy I-IV bez prohození sypaniny</t>
  </si>
  <si>
    <t xml:space="preserve">Založení trávníku ve vegetačních prefabrikátech výsevem v rovině</t>
  </si>
  <si>
    <t xml:space="preserve">Směs travní technická</t>
  </si>
  <si>
    <t xml:space="preserve">kg</t>
  </si>
  <si>
    <t xml:space="preserve">Úprava pláně vyrovnáním výškových rozdílů v zářezech nebo na násypech v hornině třídy I-IV se zhutněním</t>
  </si>
  <si>
    <t xml:space="preserve">Vyplnění otvorů v mřížovinových nebo vylehčených tvárnicích nebo panelech pro jakýkoliv tvar a velikost otvorů tvárnic humusem</t>
  </si>
  <si>
    <t xml:space="preserve">Zakládání CPV 45262210-6</t>
  </si>
  <si>
    <t xml:space="preserve">Opláštění výplně odvodňovacích žeber nebo trativodů z geotextilie, v rýze nebo v zářezu sklon stěn &gt;1:2,5 š.&gt;2,5m</t>
  </si>
  <si>
    <t xml:space="preserve">Geotextilie filtrační a separační</t>
  </si>
  <si>
    <t xml:space="preserve">Výplň odvodu trativodu z kameniva hrubě drceného frakce 16-32mm</t>
  </si>
  <si>
    <t xml:space="preserve">Zhutnění podloží z rostlé horniny třídy I-IV pod násypy, z hornin soudržných do 92% PS a nesoudržných sypkých relativní ulehlosti  I(d) do 0,8</t>
  </si>
  <si>
    <t xml:space="preserve">Komunikace CPV 45233120-6</t>
  </si>
  <si>
    <t xml:space="preserve">Podklad nebo podsyp ze štěrkopísku s rozprostř., vlhčením a zhut. po zhut. tl. 15 cm</t>
  </si>
  <si>
    <t xml:space="preserve">Podklad ze štěrkodrti s rozprostř. a zhut. po zhut. tl. 15 cm</t>
  </si>
  <si>
    <t xml:space="preserve">Podklad ze štěrkodrti s rozprostř. a zhut. po zhut. tl. 20 cm</t>
  </si>
  <si>
    <t xml:space="preserve">Podklad ze štěrkodrti s rozprostř. a zhut. po zhut. tl. 22 cm</t>
  </si>
  <si>
    <t xml:space="preserve">Podklad ze štěrkodrti s rozprostř. a zhut. po zhut. tl. 25 cm</t>
  </si>
  <si>
    <t xml:space="preserve">Podklad z obalovaného kameniva OK I tl 60 mm š nad 3 m s rozprostřením a zhutněním</t>
  </si>
  <si>
    <t xml:space="preserve">Podklad z kameniva zpevněného cem. bez dilatačních spár, s rozprostř. a zhut. KSC I, po zhut. tl. 12 cm</t>
  </si>
  <si>
    <t xml:space="preserve">Podklad z kameniva zpevněného cem. bez dilatačních spár, s rozprostř. a zhut. KSC I, po zhut. tl. 15 cm</t>
  </si>
  <si>
    <t xml:space="preserve">Asfaltový koberec mastixový hrubozrnný AKM M I tl 40 mm š do 3 m s rozprostřením a zhutněním</t>
  </si>
  <si>
    <t xml:space="preserve">Obnova těžké vozovky po vrstvách vč. zaříznutí a ošetření spáry ve styku staré a nové konstrukce - stupňovitě po vrstvách - složení konstrukce bude přizpůsobeno stávající konstrukci vozovky</t>
  </si>
  <si>
    <t xml:space="preserve">Obnova lehké vozovky po vrstvách vč. zaříznutí a ošetření spáry ve styku staré a nové konstrukce - stupňovitě po vrstvách - složení konstrukce bude přizpůsobeno stávající konstrukci vozovky</t>
  </si>
  <si>
    <t xml:space="preserve">Kryt cementobetonový CB I 230 mm, vyztužený kari sítí, opatřený ražbou tvaru dlažby a povrchově obarvený</t>
  </si>
  <si>
    <t xml:space="preserve">Kladení dlažby z kostek drobných z kamene, lože do tl. 50 mm, s vypl. spár, s dvojím beraněním a se smetením přebytečného materiálu na krajnici, do lože z kam. těž.</t>
  </si>
  <si>
    <t xml:space="preserve">Kostka dlažební drobná, materiálová skupina I/2 velikost 8/10 cm</t>
  </si>
  <si>
    <t xml:space="preserve">t</t>
  </si>
  <si>
    <t xml:space="preserve">Kladení dlažby z mozaiky vícebarevné komunikací pro pěší, s provedením lože tl. do 40 mm, s vypl. spár, s dvojím beraněním a se smetením přebytečného materiálu na vzdál. do 3 m,  do lože z váp. malty</t>
  </si>
  <si>
    <t xml:space="preserve">Kostka dlažební mozaik 6 I/2 I</t>
  </si>
  <si>
    <t xml:space="preserve">583COM0001</t>
  </si>
  <si>
    <t xml:space="preserve">Dlažba slepecká z konglomerovaného kamene tl. 60 mm - různé druhy</t>
  </si>
  <si>
    <t xml:space="preserve">Kryt komunikace z plastové dlažby zatravňovací tl. 50 mm vč. dodání dlažby</t>
  </si>
  <si>
    <t xml:space="preserve">Trubní vedení CPV 45230000-8</t>
  </si>
  <si>
    <t xml:space="preserve">Trativod z drenážních trubek PVC děrovaných DN100 mm</t>
  </si>
  <si>
    <t xml:space="preserve">Zřízení vpusti kanalizační uliční z betonových dílců</t>
  </si>
  <si>
    <t xml:space="preserve">Souprava dílců uliční vpusti</t>
  </si>
  <si>
    <t xml:space="preserve">P553960021</t>
  </si>
  <si>
    <t xml:space="preserve">Prefabrikátyprouličnídešťovévpusti-ČSN,ČSNEN124  Koš na bahno v = 60 cm  pozink. plech tl. 1 mm</t>
  </si>
  <si>
    <t xml:space="preserve">Osazení mříží litinových včetně rámů a košů na bahno hmotnosti jednotlivě &gt;150kg</t>
  </si>
  <si>
    <t xml:space="preserve">P553960019</t>
  </si>
  <si>
    <t xml:space="preserve">Prefabrikáty pro uliční dešťové vpusti-ČSN,ČSNEN124  Litinová vtoková mříž s rámem 500x500 mm, tř. D400, dle DIN 19 583-13   ČSN EN 125</t>
  </si>
  <si>
    <t xml:space="preserve">Ostatní konstrukce a práce HSV CPV 4525900000-1</t>
  </si>
  <si>
    <t xml:space="preserve">Značky silniční svislé dopravní osaz.a mtž na sloupky, sloupy, konzoly nebo objekty</t>
  </si>
  <si>
    <t xml:space="preserve">Značka dopravní aluminiová reflexní s dvojitým ohybem vč. upevňovacích prvků na zdi, sloupky a  sloupy</t>
  </si>
  <si>
    <t xml:space="preserve">Ocelové sloupky s komaxitovou úpravou</t>
  </si>
  <si>
    <t xml:space="preserve">Zrcadlo dopravní osaz.a mtž na sloupek nebo nosnou konstrukci</t>
  </si>
  <si>
    <t xml:space="preserve">Nájem dopravních značek s podstavcem</t>
  </si>
  <si>
    <t xml:space="preserve">zn/den</t>
  </si>
  <si>
    <t xml:space="preserve">Nájem zábran - oplocenek</t>
  </si>
  <si>
    <t xml:space="preserve">Vodorovné značení tmelem, kvalitní barvou nebo kvalitní folií</t>
  </si>
  <si>
    <t xml:space="preserve">Osaz. záhonového obrubníku bet.ho, se zřízením lože z betonu prostého, tl. 50 až 100 mm se zalitím a zatřením spár cem. maltou s boční opěrou</t>
  </si>
  <si>
    <t xml:space="preserve">Obrubník zahradní betonový např. Best Parkan</t>
  </si>
  <si>
    <t xml:space="preserve">Osaz. chodníkového obrubníku kamenného, se zřízením lože, s vypl. a zatřením spár cem. maltou ležatého s boční opěrou z bet. prostého, do lože z betonu prostého.</t>
  </si>
  <si>
    <t xml:space="preserve">Obrubník kamenný OP2 přímý i obloukový</t>
  </si>
  <si>
    <t xml:space="preserve">Osaz. schodišťového stupně kamenného, se zřízením lože, s vypl. a zatřením spár cem. maltou ležatého s boční opěrou z bet. prostého, do lože z betonu prostého.</t>
  </si>
  <si>
    <t xml:space="preserve">Stupeň schodišťový žulový opracovaný</t>
  </si>
  <si>
    <t xml:space="preserve">Osaz. chodníkového obrubníku betonového atypického systémového, se zřízením lože, s vypl. a zatřením spár cem. maltou ležatého s boční opěrou z bet. prostého, do lože z betonu prostého.</t>
  </si>
  <si>
    <t xml:space="preserve">Souprava bezbariérových obrubníků (kasselský typ, různé druhy) například CSB-HK</t>
  </si>
  <si>
    <t xml:space="preserve">Odvodňovací žlab s pozink. mříží např. Hauraton Fasserfix Super 150 nebo Aco drain</t>
  </si>
  <si>
    <t xml:space="preserve">Odstr. značek, s ulož. hmot do 3 m nebo s nalož., se zás. jam se zhut. pro staničení a ohraničení dopravních nebo orientačních na sloupky s betonovými patkami</t>
  </si>
  <si>
    <t xml:space="preserve">Očištění vybour. obrubníků, krajníků od spojovacího materiálu s odkl. a ulož. očištěných hmot a spojovacího materiálu na skládku na vzdál. do 10 m</t>
  </si>
  <si>
    <t xml:space="preserve">Očištění vybour. dlažebních kostek velkých od spojovacího materiálu, s ulož. kostek na skládku, s odkl. odpadových hmot na hromady a s odkl. kostek na vzdál. do 3 m s původním vypl. spár živicí nebo cem. maltou</t>
  </si>
  <si>
    <t xml:space="preserve">Skladkovné zemina a  stavební suť netříděná</t>
  </si>
  <si>
    <t xml:space="preserve">Skladkovné asfalt</t>
  </si>
  <si>
    <t xml:space="preserve">Vodorovná doprava suti po suchu bez naložení,ale se složením na vzdál. do 1 km</t>
  </si>
  <si>
    <t xml:space="preserve">Příplatek k ceně za každý další i započatý 1 km přes 1 km</t>
  </si>
  <si>
    <t xml:space="preserve">Vodorovná doprava vybour. hmot po suchu bez naložení ale se složení na vzdál. do 5 km</t>
  </si>
  <si>
    <t xml:space="preserve">Příplatek k ceně za každých dalších i započatých 5 km přes 5 km</t>
  </si>
  <si>
    <t xml:space="preserve">Přesun hmot pro pozemní komunikace s dlážděným krytem (822 2.3 a 5.3)</t>
  </si>
  <si>
    <t xml:space="preserve">Poznámka:</t>
  </si>
  <si>
    <t xml:space="preserve">Do jednotkových cen zahrnuty jako náklad zhotovitele NUS ve výši 3,5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#,##0\._);;;_(@_)"/>
    <numFmt numFmtId="166" formatCode="_(#,##0.0??;[RED]&quot;- &quot;#,##0.0??;[BLUE]\–???;_(@_)"/>
    <numFmt numFmtId="167" formatCode="_(#,##0.00_);[RED]&quot;- &quot;#,##0.00_);[BLUE]\–??;_(@_)"/>
    <numFmt numFmtId="168" formatCode="[$-409]m/d/yyyy"/>
    <numFmt numFmtId="169" formatCode="@"/>
    <numFmt numFmtId="170" formatCode="#,##0"/>
    <numFmt numFmtId="171" formatCode="#,##0.00&quot; Kč&quot;"/>
    <numFmt numFmtId="172" formatCode="000"/>
    <numFmt numFmtId="173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2"/>
      <name val="formata"/>
      <family val="0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</font>
    <font>
      <i val="true"/>
      <sz val="7"/>
      <name val="Arial CE"/>
      <family val="0"/>
    </font>
    <font>
      <i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_Byty" xfId="21"/>
    <cellStyle name="normální 13" xfId="22"/>
    <cellStyle name="Normální 15" xfId="23"/>
    <cellStyle name="Normální 2" xfId="24"/>
    <cellStyle name="Normální 2 2" xfId="25"/>
    <cellStyle name="normální 2 3" xfId="26"/>
    <cellStyle name="normální 2 3 2" xfId="27"/>
    <cellStyle name="normální 2 6" xfId="28"/>
    <cellStyle name="Normální 3" xfId="29"/>
    <cellStyle name="normální 3 2" xfId="30"/>
    <cellStyle name="Normální 3 3" xfId="31"/>
    <cellStyle name="Normální 4" xfId="32"/>
    <cellStyle name="Normální 5" xfId="33"/>
    <cellStyle name="normální 76 2" xfId="34"/>
    <cellStyle name="normální_roz" xfId="35"/>
    <cellStyle name="normální_vyv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8.1"/>
    <col collapsed="false" customWidth="true" hidden="false" outlineLevel="0" max="3" min="3" style="0" width="49.66"/>
    <col collapsed="false" customWidth="true" hidden="false" outlineLevel="0" max="4" min="4" style="0" width="23.1"/>
    <col collapsed="false" customWidth="true" hidden="false" outlineLevel="0" max="5" min="5" style="0" width="5.66"/>
    <col collapsed="false" customWidth="true" hidden="false" outlineLevel="0" max="6" min="6" style="0" width="9.66"/>
    <col collapsed="false" customWidth="true" hidden="false" outlineLevel="0" max="7" min="7" style="0" width="17.1"/>
    <col collapsed="false" customWidth="true" hidden="false" outlineLevel="0" max="8" min="8" style="0" width="15.99"/>
    <col collapsed="false" customWidth="true" hidden="false" outlineLevel="0" max="9" min="9" style="0" width="18.43"/>
  </cols>
  <sheetData>
    <row r="1" customFormat="false" ht="13.2" hidden="false" customHeight="false" outlineLevel="0" collapsed="false">
      <c r="A1" s="1"/>
      <c r="B1" s="2"/>
      <c r="C1" s="2"/>
      <c r="D1" s="2"/>
      <c r="E1" s="3"/>
      <c r="F1" s="4"/>
      <c r="G1" s="5"/>
      <c r="H1" s="6"/>
      <c r="I1" s="7"/>
    </row>
    <row r="2" customFormat="false" ht="13.2" hidden="false" customHeight="false" outlineLevel="0" collapsed="false">
      <c r="A2" s="8" t="s">
        <v>0</v>
      </c>
      <c r="B2" s="8"/>
      <c r="C2" s="8"/>
      <c r="D2" s="9" t="s">
        <v>1</v>
      </c>
      <c r="E2" s="10"/>
      <c r="F2" s="10"/>
      <c r="G2" s="11" t="s">
        <v>2</v>
      </c>
      <c r="H2" s="11"/>
      <c r="I2" s="12" t="n">
        <v>43333</v>
      </c>
    </row>
    <row r="3" customFormat="false" ht="13.2" hidden="false" customHeight="false" outlineLevel="0" collapsed="false">
      <c r="A3" s="8"/>
      <c r="B3" s="8"/>
      <c r="C3" s="8"/>
      <c r="D3" s="2"/>
      <c r="E3" s="3"/>
      <c r="F3" s="4"/>
      <c r="G3" s="5"/>
      <c r="H3" s="6"/>
      <c r="I3" s="7"/>
    </row>
    <row r="4" customFormat="false" ht="14.4" hidden="false" customHeight="false" outlineLevel="0" collapsed="false">
      <c r="A4" s="1"/>
      <c r="B4" s="2"/>
      <c r="C4" s="2"/>
      <c r="D4" s="13"/>
      <c r="E4" s="3"/>
      <c r="F4" s="4"/>
      <c r="G4" s="5"/>
      <c r="H4" s="5"/>
      <c r="I4" s="14"/>
    </row>
    <row r="5" customFormat="false" ht="27" hidden="false" customHeight="fals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9" t="s">
        <v>8</v>
      </c>
      <c r="G5" s="20" t="s">
        <v>9</v>
      </c>
      <c r="H5" s="20" t="s">
        <v>10</v>
      </c>
      <c r="I5" s="21" t="s">
        <v>11</v>
      </c>
    </row>
    <row r="6" customFormat="false" ht="13.8" hidden="false" customHeight="false" outlineLevel="0" collapsed="false">
      <c r="A6" s="22" t="s">
        <v>12</v>
      </c>
      <c r="B6" s="23"/>
      <c r="C6" s="23"/>
      <c r="D6" s="24"/>
      <c r="E6" s="25"/>
      <c r="F6" s="26"/>
      <c r="G6" s="27"/>
      <c r="H6" s="27"/>
      <c r="I6" s="28"/>
    </row>
    <row r="7" customFormat="false" ht="15.6" hidden="false" customHeight="false" outlineLevel="0" collapsed="false">
      <c r="A7" s="29"/>
      <c r="B7" s="30"/>
      <c r="C7" s="31"/>
      <c r="D7" s="32"/>
      <c r="E7" s="33"/>
      <c r="F7" s="34"/>
      <c r="G7" s="35"/>
      <c r="H7" s="35"/>
      <c r="I7" s="36"/>
    </row>
    <row r="8" customFormat="false" ht="13.2" hidden="false" customHeight="false" outlineLevel="0" collapsed="false">
      <c r="A8" s="37" t="s">
        <v>13</v>
      </c>
      <c r="B8" s="38"/>
      <c r="C8" s="39" t="s">
        <v>14</v>
      </c>
      <c r="D8" s="40"/>
      <c r="E8" s="41"/>
      <c r="F8" s="42"/>
      <c r="G8" s="43"/>
      <c r="H8" s="43"/>
      <c r="I8" s="44"/>
    </row>
    <row r="9" customFormat="false" ht="13.2" hidden="false" customHeight="false" outlineLevel="0" collapsed="false">
      <c r="A9" s="45" t="n">
        <v>1</v>
      </c>
      <c r="B9" s="46"/>
      <c r="C9" s="47" t="s">
        <v>15</v>
      </c>
      <c r="D9" s="48" t="s">
        <v>16</v>
      </c>
      <c r="E9" s="49" t="s">
        <v>17</v>
      </c>
      <c r="F9" s="50" t="n">
        <v>1</v>
      </c>
      <c r="G9" s="51" t="n">
        <v>42685</v>
      </c>
      <c r="H9" s="52" t="n">
        <f aca="false">G9*F9</f>
        <v>42685</v>
      </c>
      <c r="I9" s="44"/>
    </row>
    <row r="10" customFormat="false" ht="13.2" hidden="false" customHeight="false" outlineLevel="0" collapsed="false">
      <c r="A10" s="45" t="n">
        <v>2</v>
      </c>
      <c r="B10" s="46"/>
      <c r="C10" s="47" t="s">
        <v>18</v>
      </c>
      <c r="D10" s="48" t="s">
        <v>16</v>
      </c>
      <c r="E10" s="49" t="s">
        <v>17</v>
      </c>
      <c r="F10" s="50" t="n">
        <v>1</v>
      </c>
      <c r="G10" s="51" t="n">
        <v>20764</v>
      </c>
      <c r="H10" s="52" t="n">
        <f aca="false">G10*F10</f>
        <v>20764</v>
      </c>
      <c r="I10" s="44"/>
    </row>
    <row r="11" customFormat="false" ht="13.2" hidden="false" customHeight="false" outlineLevel="0" collapsed="false">
      <c r="A11" s="45" t="n">
        <v>3</v>
      </c>
      <c r="B11" s="46"/>
      <c r="C11" s="47" t="s">
        <v>19</v>
      </c>
      <c r="D11" s="48" t="s">
        <v>16</v>
      </c>
      <c r="E11" s="49" t="s">
        <v>17</v>
      </c>
      <c r="F11" s="50" t="n">
        <v>1</v>
      </c>
      <c r="G11" s="51" t="n">
        <v>79662</v>
      </c>
      <c r="H11" s="52" t="n">
        <f aca="false">G11*F11</f>
        <v>79662</v>
      </c>
      <c r="I11" s="44"/>
    </row>
    <row r="12" customFormat="false" ht="13.2" hidden="false" customHeight="false" outlineLevel="0" collapsed="false">
      <c r="A12" s="45" t="n">
        <v>4</v>
      </c>
      <c r="B12" s="46"/>
      <c r="C12" s="47" t="s">
        <v>20</v>
      </c>
      <c r="D12" s="48" t="s">
        <v>16</v>
      </c>
      <c r="E12" s="49" t="s">
        <v>17</v>
      </c>
      <c r="F12" s="50" t="n">
        <v>1</v>
      </c>
      <c r="G12" s="51" t="n">
        <v>49632</v>
      </c>
      <c r="H12" s="52" t="n">
        <f aca="false">G12*F12</f>
        <v>49632</v>
      </c>
      <c r="I12" s="44"/>
    </row>
    <row r="13" customFormat="false" ht="31.2" hidden="false" customHeight="false" outlineLevel="0" collapsed="false">
      <c r="A13" s="45" t="n">
        <v>5</v>
      </c>
      <c r="B13" s="46"/>
      <c r="C13" s="47" t="s">
        <v>21</v>
      </c>
      <c r="D13" s="48" t="s">
        <v>22</v>
      </c>
      <c r="E13" s="49" t="s">
        <v>17</v>
      </c>
      <c r="F13" s="50" t="n">
        <v>1</v>
      </c>
      <c r="G13" s="51" t="n">
        <v>37190</v>
      </c>
      <c r="H13" s="52" t="n">
        <f aca="false">G13*F13</f>
        <v>37190</v>
      </c>
      <c r="I13" s="44"/>
    </row>
    <row r="14" customFormat="false" ht="13.2" hidden="false" customHeight="false" outlineLevel="0" collapsed="false">
      <c r="A14" s="45"/>
      <c r="B14" s="46"/>
      <c r="C14" s="46" t="s">
        <v>23</v>
      </c>
      <c r="D14" s="53"/>
      <c r="E14" s="49"/>
      <c r="F14" s="50"/>
      <c r="G14" s="52"/>
      <c r="H14" s="54" t="n">
        <f aca="false">SUM(H9:H13)</f>
        <v>229933</v>
      </c>
      <c r="I14" s="44"/>
    </row>
    <row r="15" customFormat="false" ht="13.2" hidden="false" customHeight="false" outlineLevel="0" collapsed="false">
      <c r="A15" s="45"/>
      <c r="B15" s="46"/>
      <c r="C15" s="46"/>
      <c r="D15" s="53"/>
      <c r="E15" s="49"/>
      <c r="F15" s="50"/>
      <c r="G15" s="52"/>
      <c r="H15" s="54"/>
      <c r="I15" s="44"/>
    </row>
    <row r="16" customFormat="false" ht="13.2" hidden="false" customHeight="false" outlineLevel="0" collapsed="false">
      <c r="A16" s="45"/>
      <c r="B16" s="46"/>
      <c r="C16" s="46"/>
      <c r="D16" s="53"/>
      <c r="E16" s="49"/>
      <c r="F16" s="50"/>
      <c r="G16" s="52"/>
      <c r="H16" s="54"/>
      <c r="I16" s="44"/>
    </row>
    <row r="17" customFormat="false" ht="13.2" hidden="false" customHeight="false" outlineLevel="0" collapsed="false">
      <c r="A17" s="55" t="s">
        <v>24</v>
      </c>
      <c r="B17" s="56"/>
      <c r="C17" s="57" t="s">
        <v>25</v>
      </c>
      <c r="D17" s="58"/>
      <c r="E17" s="59"/>
      <c r="F17" s="60"/>
      <c r="G17" s="61"/>
      <c r="H17" s="61"/>
      <c r="I17" s="44"/>
    </row>
    <row r="18" customFormat="false" ht="26.4" hidden="false" customHeight="false" outlineLevel="0" collapsed="false">
      <c r="A18" s="62" t="n">
        <v>1</v>
      </c>
      <c r="B18" s="63"/>
      <c r="C18" s="64" t="s">
        <v>26</v>
      </c>
      <c r="D18" s="64"/>
      <c r="E18" s="65" t="s">
        <v>17</v>
      </c>
      <c r="F18" s="60" t="n">
        <v>1</v>
      </c>
      <c r="G18" s="52" t="n">
        <v>78000</v>
      </c>
      <c r="H18" s="52" t="n">
        <f aca="false">G18*F18</f>
        <v>78000</v>
      </c>
      <c r="I18" s="44"/>
    </row>
    <row r="19" customFormat="false" ht="13.2" hidden="false" customHeight="false" outlineLevel="0" collapsed="false">
      <c r="A19" s="62" t="n">
        <v>2</v>
      </c>
      <c r="B19" s="63"/>
      <c r="C19" s="64" t="s">
        <v>27</v>
      </c>
      <c r="D19" s="64"/>
      <c r="E19" s="65" t="s">
        <v>17</v>
      </c>
      <c r="F19" s="60" t="n">
        <v>1</v>
      </c>
      <c r="G19" s="52" t="n">
        <v>17000</v>
      </c>
      <c r="H19" s="52" t="n">
        <f aca="false">G19*F19</f>
        <v>17000</v>
      </c>
      <c r="I19" s="44"/>
    </row>
    <row r="20" customFormat="false" ht="13.2" hidden="false" customHeight="false" outlineLevel="0" collapsed="false">
      <c r="A20" s="62" t="n">
        <v>3</v>
      </c>
      <c r="B20" s="63"/>
      <c r="C20" s="64" t="s">
        <v>28</v>
      </c>
      <c r="D20" s="64"/>
      <c r="E20" s="65" t="s">
        <v>17</v>
      </c>
      <c r="F20" s="60" t="n">
        <v>1</v>
      </c>
      <c r="G20" s="52" t="n">
        <v>2280</v>
      </c>
      <c r="H20" s="52" t="n">
        <f aca="false">G20*F20</f>
        <v>2280</v>
      </c>
      <c r="I20" s="44"/>
    </row>
    <row r="21" customFormat="false" ht="26.4" hidden="false" customHeight="false" outlineLevel="0" collapsed="false">
      <c r="A21" s="62" t="n">
        <v>4</v>
      </c>
      <c r="B21" s="63"/>
      <c r="C21" s="64" t="s">
        <v>29</v>
      </c>
      <c r="D21" s="64" t="s">
        <v>30</v>
      </c>
      <c r="E21" s="65" t="s">
        <v>17</v>
      </c>
      <c r="F21" s="60" t="n">
        <v>1</v>
      </c>
      <c r="G21" s="52" t="n">
        <v>38800</v>
      </c>
      <c r="H21" s="52" t="n">
        <f aca="false">G21*F21</f>
        <v>38800</v>
      </c>
      <c r="I21" s="44"/>
    </row>
    <row r="22" customFormat="false" ht="13.2" hidden="false" customHeight="false" outlineLevel="0" collapsed="false">
      <c r="A22" s="45"/>
      <c r="B22" s="46"/>
      <c r="C22" s="46" t="s">
        <v>23</v>
      </c>
      <c r="D22" s="53"/>
      <c r="E22" s="49"/>
      <c r="F22" s="50"/>
      <c r="G22" s="52"/>
      <c r="H22" s="54" t="n">
        <f aca="false">SUM(H18:H21)</f>
        <v>136080</v>
      </c>
      <c r="I22" s="44"/>
    </row>
    <row r="23" customFormat="false" ht="13.2" hidden="false" customHeight="false" outlineLevel="0" collapsed="false">
      <c r="A23" s="45"/>
      <c r="B23" s="46"/>
      <c r="C23" s="46"/>
      <c r="D23" s="53"/>
      <c r="E23" s="49"/>
      <c r="F23" s="50"/>
      <c r="G23" s="52"/>
      <c r="H23" s="54"/>
      <c r="I23" s="44"/>
    </row>
    <row r="24" customFormat="false" ht="13.2" hidden="false" customHeight="false" outlineLevel="0" collapsed="false">
      <c r="A24" s="45"/>
      <c r="B24" s="46"/>
      <c r="C24" s="46"/>
      <c r="D24" s="53"/>
      <c r="E24" s="49"/>
      <c r="F24" s="50"/>
      <c r="G24" s="52"/>
      <c r="H24" s="54"/>
      <c r="I24" s="44"/>
    </row>
    <row r="25" customFormat="false" ht="13.2" hidden="false" customHeight="false" outlineLevel="0" collapsed="false">
      <c r="A25" s="45"/>
      <c r="B25" s="66"/>
      <c r="C25" s="47"/>
      <c r="D25" s="53"/>
      <c r="E25" s="49"/>
      <c r="F25" s="50"/>
      <c r="G25" s="52"/>
      <c r="H25" s="52"/>
      <c r="I25" s="44"/>
    </row>
    <row r="26" customFormat="false" ht="13.2" hidden="false" customHeight="false" outlineLevel="0" collapsed="false">
      <c r="A26" s="45"/>
      <c r="B26" s="66"/>
      <c r="C26" s="66"/>
      <c r="D26" s="53"/>
      <c r="E26" s="49"/>
      <c r="F26" s="50"/>
      <c r="G26" s="52"/>
      <c r="H26" s="52"/>
      <c r="I26" s="44"/>
    </row>
    <row r="27" customFormat="false" ht="13.2" hidden="false" customHeight="false" outlineLevel="0" collapsed="false">
      <c r="A27" s="37" t="s">
        <v>31</v>
      </c>
      <c r="B27" s="66"/>
      <c r="C27" s="67" t="s">
        <v>32</v>
      </c>
      <c r="D27" s="53"/>
      <c r="E27" s="49"/>
      <c r="F27" s="50"/>
      <c r="G27" s="52"/>
      <c r="H27" s="52"/>
      <c r="I27" s="44"/>
    </row>
    <row r="28" customFormat="false" ht="13.2" hidden="false" customHeight="false" outlineLevel="0" collapsed="false">
      <c r="A28" s="45" t="n">
        <v>1</v>
      </c>
      <c r="B28" s="66"/>
      <c r="C28" s="47" t="s">
        <v>33</v>
      </c>
      <c r="D28" s="53"/>
      <c r="E28" s="49" t="s">
        <v>34</v>
      </c>
      <c r="F28" s="50" t="n">
        <v>80</v>
      </c>
      <c r="G28" s="52" t="n">
        <v>2500</v>
      </c>
      <c r="H28" s="52" t="n">
        <f aca="false">G28*F28</f>
        <v>200000</v>
      </c>
      <c r="I28" s="44"/>
    </row>
    <row r="29" customFormat="false" ht="13.2" hidden="false" customHeight="false" outlineLevel="0" collapsed="false">
      <c r="A29" s="45" t="n">
        <v>2</v>
      </c>
      <c r="B29" s="66"/>
      <c r="C29" s="47" t="s">
        <v>35</v>
      </c>
      <c r="D29" s="53"/>
      <c r="E29" s="49" t="s">
        <v>34</v>
      </c>
      <c r="F29" s="50" t="n">
        <v>47</v>
      </c>
      <c r="G29" s="52" t="n">
        <v>1400</v>
      </c>
      <c r="H29" s="52" t="n">
        <f aca="false">G29*F29</f>
        <v>65800</v>
      </c>
      <c r="I29" s="44"/>
    </row>
    <row r="30" customFormat="false" ht="13.2" hidden="false" customHeight="false" outlineLevel="0" collapsed="false">
      <c r="A30" s="45" t="n">
        <v>3</v>
      </c>
      <c r="B30" s="66"/>
      <c r="C30" s="47" t="s">
        <v>36</v>
      </c>
      <c r="D30" s="53"/>
      <c r="E30" s="49" t="s">
        <v>34</v>
      </c>
      <c r="F30" s="50" t="n">
        <v>40</v>
      </c>
      <c r="G30" s="52" t="n">
        <v>1050</v>
      </c>
      <c r="H30" s="52" t="n">
        <f aca="false">G30*F30</f>
        <v>42000</v>
      </c>
      <c r="I30" s="44"/>
    </row>
    <row r="31" customFormat="false" ht="13.2" hidden="false" customHeight="false" outlineLevel="0" collapsed="false">
      <c r="A31" s="45" t="n">
        <v>4</v>
      </c>
      <c r="B31" s="66"/>
      <c r="C31" s="47" t="s">
        <v>37</v>
      </c>
      <c r="D31" s="53"/>
      <c r="E31" s="49" t="s">
        <v>34</v>
      </c>
      <c r="F31" s="50" t="n">
        <v>6</v>
      </c>
      <c r="G31" s="52" t="n">
        <v>1900</v>
      </c>
      <c r="H31" s="52" t="n">
        <f aca="false">G31*F31</f>
        <v>11400</v>
      </c>
      <c r="I31" s="44"/>
    </row>
    <row r="32" customFormat="false" ht="13.2" hidden="false" customHeight="false" outlineLevel="0" collapsed="false">
      <c r="A32" s="45" t="n">
        <v>5</v>
      </c>
      <c r="B32" s="66"/>
      <c r="C32" s="47" t="s">
        <v>38</v>
      </c>
      <c r="D32" s="53"/>
      <c r="E32" s="49" t="s">
        <v>34</v>
      </c>
      <c r="F32" s="50" t="n">
        <v>18</v>
      </c>
      <c r="G32" s="52" t="n">
        <v>2100</v>
      </c>
      <c r="H32" s="52" t="n">
        <f aca="false">G32*F32</f>
        <v>37800</v>
      </c>
      <c r="I32" s="44"/>
    </row>
    <row r="33" customFormat="false" ht="13.2" hidden="false" customHeight="false" outlineLevel="0" collapsed="false">
      <c r="A33" s="45" t="n">
        <v>6</v>
      </c>
      <c r="B33" s="66"/>
      <c r="C33" s="47" t="s">
        <v>39</v>
      </c>
      <c r="D33" s="53"/>
      <c r="E33" s="49" t="s">
        <v>34</v>
      </c>
      <c r="F33" s="50" t="n">
        <v>15</v>
      </c>
      <c r="G33" s="52" t="n">
        <v>12800</v>
      </c>
      <c r="H33" s="52" t="n">
        <f aca="false">G33*F33</f>
        <v>192000</v>
      </c>
      <c r="I33" s="44"/>
    </row>
    <row r="34" customFormat="false" ht="13.2" hidden="false" customHeight="false" outlineLevel="0" collapsed="false">
      <c r="A34" s="45" t="n">
        <v>7</v>
      </c>
      <c r="B34" s="66"/>
      <c r="C34" s="47" t="s">
        <v>40</v>
      </c>
      <c r="D34" s="53"/>
      <c r="E34" s="49" t="s">
        <v>34</v>
      </c>
      <c r="F34" s="50" t="n">
        <v>4</v>
      </c>
      <c r="G34" s="52" t="n">
        <v>10718</v>
      </c>
      <c r="H34" s="52" t="n">
        <f aca="false">G34*F34</f>
        <v>42872</v>
      </c>
      <c r="I34" s="44"/>
    </row>
    <row r="35" customFormat="false" ht="13.2" hidden="false" customHeight="false" outlineLevel="0" collapsed="false">
      <c r="A35" s="45" t="n">
        <v>8</v>
      </c>
      <c r="B35" s="66"/>
      <c r="C35" s="66" t="s">
        <v>41</v>
      </c>
      <c r="D35" s="48"/>
      <c r="E35" s="49" t="s">
        <v>34</v>
      </c>
      <c r="F35" s="50" t="n">
        <v>12</v>
      </c>
      <c r="G35" s="52" t="n">
        <v>2475</v>
      </c>
      <c r="H35" s="52" t="n">
        <f aca="false">G35*F35</f>
        <v>29700</v>
      </c>
      <c r="I35" s="44"/>
    </row>
    <row r="36" customFormat="false" ht="13.2" hidden="false" customHeight="false" outlineLevel="0" collapsed="false">
      <c r="A36" s="45" t="n">
        <v>9</v>
      </c>
      <c r="B36" s="66"/>
      <c r="C36" s="66" t="s">
        <v>42</v>
      </c>
      <c r="D36" s="48"/>
      <c r="E36" s="49" t="s">
        <v>34</v>
      </c>
      <c r="F36" s="50" t="n">
        <v>4</v>
      </c>
      <c r="G36" s="52" t="n">
        <v>3315</v>
      </c>
      <c r="H36" s="52" t="n">
        <f aca="false">G36*F36</f>
        <v>13260</v>
      </c>
      <c r="I36" s="44"/>
    </row>
    <row r="37" customFormat="false" ht="13.2" hidden="false" customHeight="false" outlineLevel="0" collapsed="false">
      <c r="A37" s="45" t="n">
        <v>10</v>
      </c>
      <c r="B37" s="66"/>
      <c r="C37" s="66" t="s">
        <v>43</v>
      </c>
      <c r="D37" s="48"/>
      <c r="E37" s="49" t="s">
        <v>34</v>
      </c>
      <c r="F37" s="50" t="n">
        <v>43</v>
      </c>
      <c r="G37" s="52" t="n">
        <v>2498</v>
      </c>
      <c r="H37" s="52" t="n">
        <f aca="false">G37*F37</f>
        <v>107414</v>
      </c>
      <c r="I37" s="44"/>
    </row>
    <row r="38" customFormat="false" ht="21" hidden="false" customHeight="false" outlineLevel="0" collapsed="false">
      <c r="A38" s="45" t="n">
        <v>11</v>
      </c>
      <c r="B38" s="66"/>
      <c r="C38" s="66" t="s">
        <v>44</v>
      </c>
      <c r="D38" s="48" t="s">
        <v>45</v>
      </c>
      <c r="E38" s="49" t="s">
        <v>17</v>
      </c>
      <c r="F38" s="50" t="n">
        <v>1</v>
      </c>
      <c r="G38" s="52" t="n">
        <v>18500</v>
      </c>
      <c r="H38" s="52" t="n">
        <f aca="false">G38*F38</f>
        <v>18500</v>
      </c>
      <c r="I38" s="44"/>
    </row>
    <row r="39" customFormat="false" ht="13.2" hidden="false" customHeight="false" outlineLevel="0" collapsed="false">
      <c r="A39" s="45"/>
      <c r="B39" s="66"/>
      <c r="C39" s="46" t="s">
        <v>23</v>
      </c>
      <c r="D39" s="53"/>
      <c r="E39" s="49"/>
      <c r="F39" s="50"/>
      <c r="G39" s="52"/>
      <c r="H39" s="54" t="n">
        <f aca="false">SUM(H28:H38)</f>
        <v>760746</v>
      </c>
      <c r="I39" s="44"/>
    </row>
    <row r="40" customFormat="false" ht="13.2" hidden="false" customHeight="false" outlineLevel="0" collapsed="false">
      <c r="A40" s="45"/>
      <c r="B40" s="66"/>
      <c r="C40" s="46"/>
      <c r="D40" s="53"/>
      <c r="E40" s="49"/>
      <c r="F40" s="50"/>
      <c r="G40" s="52"/>
      <c r="H40" s="52"/>
      <c r="I40" s="44"/>
    </row>
    <row r="41" customFormat="false" ht="13.2" hidden="false" customHeight="false" outlineLevel="0" collapsed="false">
      <c r="A41" s="45"/>
      <c r="B41" s="66"/>
      <c r="C41" s="66"/>
      <c r="D41" s="53"/>
      <c r="E41" s="49"/>
      <c r="F41" s="50"/>
      <c r="G41" s="52"/>
      <c r="H41" s="52"/>
      <c r="I41" s="44"/>
    </row>
    <row r="42" customFormat="false" ht="13.2" hidden="false" customHeight="false" outlineLevel="0" collapsed="false">
      <c r="A42" s="37" t="s">
        <v>46</v>
      </c>
      <c r="B42" s="66"/>
      <c r="C42" s="67" t="s">
        <v>47</v>
      </c>
      <c r="D42" s="53"/>
      <c r="E42" s="49"/>
      <c r="F42" s="50"/>
      <c r="G42" s="52"/>
      <c r="H42" s="52"/>
      <c r="I42" s="44"/>
    </row>
    <row r="43" customFormat="false" ht="13.2" hidden="false" customHeight="false" outlineLevel="0" collapsed="false">
      <c r="A43" s="45" t="n">
        <v>1</v>
      </c>
      <c r="B43" s="66"/>
      <c r="C43" s="47" t="s">
        <v>48</v>
      </c>
      <c r="D43" s="53"/>
      <c r="E43" s="49" t="s">
        <v>34</v>
      </c>
      <c r="F43" s="50" t="n">
        <v>33</v>
      </c>
      <c r="G43" s="52" t="n">
        <v>255</v>
      </c>
      <c r="H43" s="52" t="n">
        <f aca="false">G43*F43</f>
        <v>8415</v>
      </c>
      <c r="I43" s="44"/>
    </row>
    <row r="44" customFormat="false" ht="13.2" hidden="false" customHeight="false" outlineLevel="0" collapsed="false">
      <c r="A44" s="45" t="n">
        <v>2</v>
      </c>
      <c r="B44" s="66"/>
      <c r="C44" s="47" t="s">
        <v>49</v>
      </c>
      <c r="D44" s="53"/>
      <c r="E44" s="49" t="s">
        <v>34</v>
      </c>
      <c r="F44" s="50" t="n">
        <v>1</v>
      </c>
      <c r="G44" s="52" t="n">
        <v>484</v>
      </c>
      <c r="H44" s="52" t="n">
        <f aca="false">G44*F44</f>
        <v>484</v>
      </c>
      <c r="I44" s="44"/>
    </row>
    <row r="45" customFormat="false" ht="13.2" hidden="false" customHeight="false" outlineLevel="0" collapsed="false">
      <c r="A45" s="45" t="n">
        <v>3</v>
      </c>
      <c r="B45" s="66"/>
      <c r="C45" s="47" t="s">
        <v>50</v>
      </c>
      <c r="D45" s="53"/>
      <c r="E45" s="49" t="s">
        <v>34</v>
      </c>
      <c r="F45" s="50" t="n">
        <v>4</v>
      </c>
      <c r="G45" s="52" t="n">
        <v>195</v>
      </c>
      <c r="H45" s="52" t="n">
        <f aca="false">G45*F45</f>
        <v>780</v>
      </c>
      <c r="I45" s="44"/>
    </row>
    <row r="46" customFormat="false" ht="13.2" hidden="false" customHeight="false" outlineLevel="0" collapsed="false">
      <c r="A46" s="45" t="n">
        <v>4</v>
      </c>
      <c r="B46" s="66"/>
      <c r="C46" s="68" t="s">
        <v>51</v>
      </c>
      <c r="D46" s="53"/>
      <c r="E46" s="49" t="s">
        <v>34</v>
      </c>
      <c r="F46" s="50" t="n">
        <v>13</v>
      </c>
      <c r="G46" s="52" t="n">
        <v>302</v>
      </c>
      <c r="H46" s="52" t="n">
        <f aca="false">G46*F46</f>
        <v>3926</v>
      </c>
      <c r="I46" s="44"/>
    </row>
    <row r="47" customFormat="false" ht="13.2" hidden="false" customHeight="false" outlineLevel="0" collapsed="false">
      <c r="A47" s="45" t="n">
        <v>5</v>
      </c>
      <c r="B47" s="66"/>
      <c r="C47" s="68" t="s">
        <v>52</v>
      </c>
      <c r="D47" s="53"/>
      <c r="E47" s="49" t="s">
        <v>34</v>
      </c>
      <c r="F47" s="50" t="n">
        <v>18</v>
      </c>
      <c r="G47" s="52" t="n">
        <v>465</v>
      </c>
      <c r="H47" s="52" t="n">
        <f aca="false">G47*F47</f>
        <v>8370</v>
      </c>
      <c r="I47" s="44"/>
    </row>
    <row r="48" customFormat="false" ht="13.2" hidden="false" customHeight="false" outlineLevel="0" collapsed="false">
      <c r="A48" s="45" t="n">
        <v>6</v>
      </c>
      <c r="B48" s="66"/>
      <c r="C48" s="68" t="s">
        <v>53</v>
      </c>
      <c r="D48" s="53"/>
      <c r="E48" s="49" t="s">
        <v>34</v>
      </c>
      <c r="F48" s="50" t="n">
        <v>6</v>
      </c>
      <c r="G48" s="52" t="n">
        <v>255</v>
      </c>
      <c r="H48" s="52" t="n">
        <f aca="false">G48*F48</f>
        <v>1530</v>
      </c>
      <c r="I48" s="44"/>
    </row>
    <row r="49" customFormat="false" ht="13.2" hidden="false" customHeight="false" outlineLevel="0" collapsed="false">
      <c r="A49" s="45" t="n">
        <v>7</v>
      </c>
      <c r="B49" s="66"/>
      <c r="C49" s="68" t="s">
        <v>54</v>
      </c>
      <c r="D49" s="53"/>
      <c r="E49" s="49" t="s">
        <v>34</v>
      </c>
      <c r="F49" s="50" t="n">
        <v>6</v>
      </c>
      <c r="G49" s="52" t="n">
        <v>3950</v>
      </c>
      <c r="H49" s="52" t="n">
        <f aca="false">G49*F49</f>
        <v>23700</v>
      </c>
      <c r="I49" s="44"/>
    </row>
    <row r="50" customFormat="false" ht="13.2" hidden="false" customHeight="false" outlineLevel="0" collapsed="false">
      <c r="A50" s="45" t="n">
        <v>8</v>
      </c>
      <c r="B50" s="66"/>
      <c r="C50" s="68" t="s">
        <v>55</v>
      </c>
      <c r="D50" s="53"/>
      <c r="E50" s="49" t="s">
        <v>34</v>
      </c>
      <c r="F50" s="50" t="n">
        <v>2</v>
      </c>
      <c r="G50" s="51" t="n">
        <v>452</v>
      </c>
      <c r="H50" s="52" t="n">
        <f aca="false">G50*F50</f>
        <v>904</v>
      </c>
      <c r="I50" s="44"/>
    </row>
    <row r="51" customFormat="false" ht="13.2" hidden="false" customHeight="false" outlineLevel="0" collapsed="false">
      <c r="A51" s="45" t="n">
        <v>9</v>
      </c>
      <c r="B51" s="66"/>
      <c r="C51" s="68" t="s">
        <v>56</v>
      </c>
      <c r="D51" s="53"/>
      <c r="E51" s="49" t="s">
        <v>34</v>
      </c>
      <c r="F51" s="50" t="n">
        <v>5</v>
      </c>
      <c r="G51" s="51" t="n">
        <v>852</v>
      </c>
      <c r="H51" s="52" t="n">
        <f aca="false">G51*F51</f>
        <v>4260</v>
      </c>
      <c r="I51" s="44"/>
    </row>
    <row r="52" customFormat="false" ht="26.4" hidden="false" customHeight="false" outlineLevel="0" collapsed="false">
      <c r="A52" s="45" t="n">
        <v>10</v>
      </c>
      <c r="B52" s="66"/>
      <c r="C52" s="68" t="s">
        <v>57</v>
      </c>
      <c r="D52" s="53"/>
      <c r="E52" s="49" t="s">
        <v>34</v>
      </c>
      <c r="F52" s="50" t="n">
        <v>22</v>
      </c>
      <c r="G52" s="51" t="n">
        <v>1632</v>
      </c>
      <c r="H52" s="52" t="n">
        <f aca="false">G52*F52</f>
        <v>35904</v>
      </c>
      <c r="I52" s="44"/>
    </row>
    <row r="53" customFormat="false" ht="26.4" hidden="false" customHeight="false" outlineLevel="0" collapsed="false">
      <c r="A53" s="45" t="n">
        <v>11</v>
      </c>
      <c r="B53" s="66"/>
      <c r="C53" s="68" t="s">
        <v>58</v>
      </c>
      <c r="D53" s="53"/>
      <c r="E53" s="49" t="s">
        <v>34</v>
      </c>
      <c r="F53" s="50" t="n">
        <v>26</v>
      </c>
      <c r="G53" s="51" t="n">
        <v>1731</v>
      </c>
      <c r="H53" s="52" t="n">
        <f aca="false">G53*F53</f>
        <v>45006</v>
      </c>
      <c r="I53" s="44"/>
    </row>
    <row r="54" customFormat="false" ht="13.2" hidden="false" customHeight="false" outlineLevel="0" collapsed="false">
      <c r="A54" s="45" t="n">
        <v>12</v>
      </c>
      <c r="B54" s="66"/>
      <c r="C54" s="47" t="s">
        <v>59</v>
      </c>
      <c r="D54" s="53"/>
      <c r="E54" s="49" t="s">
        <v>34</v>
      </c>
      <c r="F54" s="50" t="n">
        <v>189</v>
      </c>
      <c r="G54" s="52" t="n">
        <v>314</v>
      </c>
      <c r="H54" s="52" t="n">
        <f aca="false">G54*F54</f>
        <v>59346</v>
      </c>
      <c r="I54" s="44"/>
    </row>
    <row r="55" customFormat="false" ht="13.2" hidden="false" customHeight="false" outlineLevel="0" collapsed="false">
      <c r="A55" s="45" t="n">
        <v>13</v>
      </c>
      <c r="B55" s="66"/>
      <c r="C55" s="47" t="s">
        <v>60</v>
      </c>
      <c r="D55" s="53"/>
      <c r="E55" s="49" t="s">
        <v>34</v>
      </c>
      <c r="F55" s="50" t="n">
        <v>1</v>
      </c>
      <c r="G55" s="52" t="n">
        <v>521</v>
      </c>
      <c r="H55" s="52" t="n">
        <f aca="false">G55*F55</f>
        <v>521</v>
      </c>
      <c r="I55" s="44"/>
    </row>
    <row r="56" customFormat="false" ht="26.4" hidden="false" customHeight="false" outlineLevel="0" collapsed="false">
      <c r="A56" s="45" t="n">
        <v>14</v>
      </c>
      <c r="B56" s="66"/>
      <c r="C56" s="47" t="s">
        <v>61</v>
      </c>
      <c r="D56" s="53"/>
      <c r="E56" s="49" t="s">
        <v>34</v>
      </c>
      <c r="F56" s="50" t="n">
        <v>15</v>
      </c>
      <c r="G56" s="52" t="n">
        <v>1733</v>
      </c>
      <c r="H56" s="52" t="n">
        <f aca="false">G56*F56</f>
        <v>25995</v>
      </c>
      <c r="I56" s="44"/>
    </row>
    <row r="57" customFormat="false" ht="26.4" hidden="false" customHeight="false" outlineLevel="0" collapsed="false">
      <c r="A57" s="45" t="n">
        <v>15</v>
      </c>
      <c r="B57" s="66"/>
      <c r="C57" s="47" t="s">
        <v>62</v>
      </c>
      <c r="D57" s="53"/>
      <c r="E57" s="49" t="s">
        <v>34</v>
      </c>
      <c r="F57" s="50" t="n">
        <v>102</v>
      </c>
      <c r="G57" s="52" t="n">
        <v>250</v>
      </c>
      <c r="H57" s="52" t="n">
        <f aca="false">G57*F57</f>
        <v>25500</v>
      </c>
      <c r="I57" s="44"/>
    </row>
    <row r="58" customFormat="false" ht="13.2" hidden="false" customHeight="false" outlineLevel="0" collapsed="false">
      <c r="A58" s="45" t="n">
        <v>16</v>
      </c>
      <c r="B58" s="66"/>
      <c r="C58" s="47" t="s">
        <v>63</v>
      </c>
      <c r="D58" s="53"/>
      <c r="E58" s="49" t="s">
        <v>34</v>
      </c>
      <c r="F58" s="50" t="n">
        <v>3</v>
      </c>
      <c r="G58" s="52" t="n">
        <v>327</v>
      </c>
      <c r="H58" s="52" t="n">
        <f aca="false">G58*F58</f>
        <v>981</v>
      </c>
      <c r="I58" s="44"/>
    </row>
    <row r="59" customFormat="false" ht="13.2" hidden="false" customHeight="false" outlineLevel="0" collapsed="false">
      <c r="A59" s="45" t="n">
        <v>17</v>
      </c>
      <c r="B59" s="66"/>
      <c r="C59" s="47" t="s">
        <v>64</v>
      </c>
      <c r="D59" s="53"/>
      <c r="E59" s="49" t="s">
        <v>34</v>
      </c>
      <c r="F59" s="50" t="n">
        <v>17</v>
      </c>
      <c r="G59" s="52" t="n">
        <v>2596</v>
      </c>
      <c r="H59" s="52" t="n">
        <f aca="false">G59*F59</f>
        <v>44132</v>
      </c>
      <c r="I59" s="44"/>
    </row>
    <row r="60" customFormat="false" ht="13.2" hidden="false" customHeight="false" outlineLevel="0" collapsed="false">
      <c r="A60" s="45" t="n">
        <v>18</v>
      </c>
      <c r="B60" s="66"/>
      <c r="C60" s="47" t="s">
        <v>65</v>
      </c>
      <c r="D60" s="53"/>
      <c r="E60" s="49" t="s">
        <v>34</v>
      </c>
      <c r="F60" s="50" t="n">
        <v>1</v>
      </c>
      <c r="G60" s="52" t="n">
        <v>1986</v>
      </c>
      <c r="H60" s="52" t="n">
        <f aca="false">G60*F60</f>
        <v>1986</v>
      </c>
      <c r="I60" s="44"/>
    </row>
    <row r="61" customFormat="false" ht="13.2" hidden="false" customHeight="false" outlineLevel="0" collapsed="false">
      <c r="A61" s="45" t="n">
        <v>19</v>
      </c>
      <c r="B61" s="66"/>
      <c r="C61" s="47" t="s">
        <v>66</v>
      </c>
      <c r="D61" s="53"/>
      <c r="E61" s="49" t="s">
        <v>34</v>
      </c>
      <c r="F61" s="50" t="n">
        <v>4</v>
      </c>
      <c r="G61" s="52" t="n">
        <v>650</v>
      </c>
      <c r="H61" s="52" t="n">
        <f aca="false">G61*F61</f>
        <v>2600</v>
      </c>
      <c r="I61" s="44"/>
    </row>
    <row r="62" customFormat="false" ht="13.2" hidden="false" customHeight="false" outlineLevel="0" collapsed="false">
      <c r="A62" s="45" t="n">
        <v>20</v>
      </c>
      <c r="B62" s="66"/>
      <c r="C62" s="47" t="s">
        <v>67</v>
      </c>
      <c r="D62" s="53"/>
      <c r="E62" s="49" t="s">
        <v>34</v>
      </c>
      <c r="F62" s="50" t="n">
        <v>465</v>
      </c>
      <c r="G62" s="52" t="n">
        <v>21</v>
      </c>
      <c r="H62" s="52" t="n">
        <f aca="false">G62*F62</f>
        <v>9765</v>
      </c>
      <c r="I62" s="44"/>
    </row>
    <row r="63" customFormat="false" ht="13.2" hidden="false" customHeight="false" outlineLevel="0" collapsed="false">
      <c r="A63" s="45"/>
      <c r="B63" s="66"/>
      <c r="C63" s="69" t="s">
        <v>23</v>
      </c>
      <c r="D63" s="53"/>
      <c r="E63" s="49"/>
      <c r="F63" s="50"/>
      <c r="G63" s="52"/>
      <c r="H63" s="54" t="n">
        <f aca="false">SUM(H43:H62)</f>
        <v>304105</v>
      </c>
      <c r="I63" s="44"/>
    </row>
    <row r="64" customFormat="false" ht="13.2" hidden="false" customHeight="false" outlineLevel="0" collapsed="false">
      <c r="A64" s="45"/>
      <c r="B64" s="66"/>
      <c r="C64" s="47"/>
      <c r="D64" s="53"/>
      <c r="E64" s="49"/>
      <c r="F64" s="50"/>
      <c r="G64" s="52"/>
      <c r="H64" s="52"/>
      <c r="I64" s="44"/>
    </row>
    <row r="65" customFormat="false" ht="13.2" hidden="false" customHeight="false" outlineLevel="0" collapsed="false">
      <c r="A65" s="45"/>
      <c r="B65" s="66"/>
      <c r="C65" s="66"/>
      <c r="D65" s="53"/>
      <c r="E65" s="49"/>
      <c r="F65" s="50"/>
      <c r="G65" s="52"/>
      <c r="H65" s="52"/>
      <c r="I65" s="44"/>
    </row>
    <row r="66" s="74" customFormat="true" ht="13.2" hidden="false" customHeight="false" outlineLevel="0" collapsed="false">
      <c r="A66" s="55" t="s">
        <v>68</v>
      </c>
      <c r="B66" s="70"/>
      <c r="C66" s="71" t="s">
        <v>69</v>
      </c>
      <c r="D66" s="72"/>
      <c r="E66" s="65"/>
      <c r="F66" s="60"/>
      <c r="G66" s="51"/>
      <c r="H66" s="51"/>
      <c r="I66" s="73"/>
    </row>
    <row r="67" s="74" customFormat="true" ht="26.4" hidden="false" customHeight="false" outlineLevel="0" collapsed="false">
      <c r="A67" s="62" t="n">
        <v>1</v>
      </c>
      <c r="B67" s="70"/>
      <c r="C67" s="75" t="s">
        <v>70</v>
      </c>
      <c r="D67" s="48" t="s">
        <v>71</v>
      </c>
      <c r="E67" s="65" t="s">
        <v>72</v>
      </c>
      <c r="F67" s="60" t="n">
        <v>56</v>
      </c>
      <c r="G67" s="76" t="n">
        <v>573</v>
      </c>
      <c r="H67" s="51" t="n">
        <f aca="false">G67*F67</f>
        <v>32088</v>
      </c>
      <c r="I67" s="73"/>
    </row>
    <row r="68" s="74" customFormat="true" ht="26.4" hidden="false" customHeight="false" outlineLevel="0" collapsed="false">
      <c r="A68" s="62" t="n">
        <v>2</v>
      </c>
      <c r="B68" s="70"/>
      <c r="C68" s="75" t="s">
        <v>73</v>
      </c>
      <c r="D68" s="48" t="s">
        <v>71</v>
      </c>
      <c r="E68" s="65" t="s">
        <v>72</v>
      </c>
      <c r="F68" s="60" t="n">
        <v>60</v>
      </c>
      <c r="G68" s="76" t="n">
        <v>495</v>
      </c>
      <c r="H68" s="51" t="n">
        <f aca="false">G68*F68</f>
        <v>29700</v>
      </c>
      <c r="I68" s="73"/>
    </row>
    <row r="69" s="74" customFormat="true" ht="26.4" hidden="false" customHeight="false" outlineLevel="0" collapsed="false">
      <c r="A69" s="62" t="n">
        <v>3</v>
      </c>
      <c r="B69" s="70"/>
      <c r="C69" s="75" t="s">
        <v>74</v>
      </c>
      <c r="D69" s="48" t="s">
        <v>71</v>
      </c>
      <c r="E69" s="65" t="s">
        <v>72</v>
      </c>
      <c r="F69" s="60" t="n">
        <v>34</v>
      </c>
      <c r="G69" s="76" t="n">
        <v>302</v>
      </c>
      <c r="H69" s="51" t="n">
        <f aca="false">G69*F69</f>
        <v>10268</v>
      </c>
      <c r="I69" s="73"/>
    </row>
    <row r="70" s="74" customFormat="true" ht="26.4" hidden="false" customHeight="false" outlineLevel="0" collapsed="false">
      <c r="A70" s="62" t="n">
        <v>4</v>
      </c>
      <c r="B70" s="70"/>
      <c r="C70" s="75" t="s">
        <v>75</v>
      </c>
      <c r="D70" s="48" t="s">
        <v>71</v>
      </c>
      <c r="E70" s="65" t="s">
        <v>72</v>
      </c>
      <c r="F70" s="60" t="n">
        <v>8</v>
      </c>
      <c r="G70" s="76" t="n">
        <v>590</v>
      </c>
      <c r="H70" s="51" t="n">
        <f aca="false">G70*F70</f>
        <v>4720</v>
      </c>
      <c r="I70" s="73"/>
    </row>
    <row r="71" s="74" customFormat="true" ht="26.4" hidden="false" customHeight="false" outlineLevel="0" collapsed="false">
      <c r="A71" s="62" t="n">
        <v>5</v>
      </c>
      <c r="B71" s="70"/>
      <c r="C71" s="77" t="s">
        <v>76</v>
      </c>
      <c r="D71" s="48" t="s">
        <v>71</v>
      </c>
      <c r="E71" s="65" t="s">
        <v>72</v>
      </c>
      <c r="F71" s="60" t="n">
        <v>24</v>
      </c>
      <c r="G71" s="76" t="n">
        <v>445</v>
      </c>
      <c r="H71" s="51" t="n">
        <f aca="false">G71*F71</f>
        <v>10680</v>
      </c>
      <c r="I71" s="73"/>
    </row>
    <row r="72" s="74" customFormat="true" ht="13.2" hidden="false" customHeight="false" outlineLevel="0" collapsed="false">
      <c r="A72" s="62" t="n">
        <v>6</v>
      </c>
      <c r="B72" s="70"/>
      <c r="C72" s="77" t="s">
        <v>77</v>
      </c>
      <c r="D72" s="48"/>
      <c r="E72" s="65" t="s">
        <v>34</v>
      </c>
      <c r="F72" s="60" t="n">
        <v>3850</v>
      </c>
      <c r="G72" s="76" t="n">
        <v>10</v>
      </c>
      <c r="H72" s="51" t="n">
        <f aca="false">G72*F72</f>
        <v>38500</v>
      </c>
      <c r="I72" s="73"/>
    </row>
    <row r="73" s="74" customFormat="true" ht="26.4" hidden="false" customHeight="false" outlineLevel="0" collapsed="false">
      <c r="A73" s="62" t="n">
        <v>7</v>
      </c>
      <c r="B73" s="70"/>
      <c r="C73" s="77" t="s">
        <v>78</v>
      </c>
      <c r="D73" s="48"/>
      <c r="E73" s="65" t="s">
        <v>34</v>
      </c>
      <c r="F73" s="60" t="n">
        <v>1146</v>
      </c>
      <c r="G73" s="76" t="n">
        <v>21</v>
      </c>
      <c r="H73" s="51" t="n">
        <f aca="false">G73*F73</f>
        <v>24066</v>
      </c>
      <c r="I73" s="73"/>
    </row>
    <row r="74" s="74" customFormat="true" ht="13.2" hidden="false" customHeight="false" outlineLevel="0" collapsed="false">
      <c r="A74" s="62" t="n">
        <v>8</v>
      </c>
      <c r="B74" s="70"/>
      <c r="C74" s="75" t="s">
        <v>79</v>
      </c>
      <c r="D74" s="78"/>
      <c r="E74" s="65" t="s">
        <v>34</v>
      </c>
      <c r="F74" s="60" t="n">
        <v>1140</v>
      </c>
      <c r="G74" s="76" t="n">
        <v>15.6</v>
      </c>
      <c r="H74" s="51" t="n">
        <f aca="false">G74*F74</f>
        <v>17784</v>
      </c>
      <c r="I74" s="73"/>
    </row>
    <row r="75" s="74" customFormat="true" ht="13.2" hidden="false" customHeight="false" outlineLevel="0" collapsed="false">
      <c r="A75" s="62" t="n">
        <v>9</v>
      </c>
      <c r="B75" s="70"/>
      <c r="C75" s="75" t="s">
        <v>80</v>
      </c>
      <c r="D75" s="64"/>
      <c r="E75" s="65" t="s">
        <v>34</v>
      </c>
      <c r="F75" s="60" t="n">
        <v>830</v>
      </c>
      <c r="G75" s="51" t="n">
        <v>24.9</v>
      </c>
      <c r="H75" s="51" t="n">
        <f aca="false">G75*F75</f>
        <v>20667</v>
      </c>
      <c r="I75" s="73"/>
    </row>
    <row r="76" s="74" customFormat="true" ht="26.4" hidden="false" customHeight="false" outlineLevel="0" collapsed="false">
      <c r="A76" s="62" t="n">
        <v>10</v>
      </c>
      <c r="B76" s="70"/>
      <c r="C76" s="77" t="s">
        <v>81</v>
      </c>
      <c r="D76" s="48"/>
      <c r="E76" s="65" t="s">
        <v>72</v>
      </c>
      <c r="F76" s="60" t="n">
        <v>445</v>
      </c>
      <c r="G76" s="76" t="n">
        <v>185</v>
      </c>
      <c r="H76" s="51" t="n">
        <f aca="false">G76*F76</f>
        <v>82325</v>
      </c>
      <c r="I76" s="73"/>
    </row>
    <row r="77" s="74" customFormat="true" ht="13.2" hidden="false" customHeight="false" outlineLevel="0" collapsed="false">
      <c r="A77" s="62" t="n">
        <v>11</v>
      </c>
      <c r="B77" s="70"/>
      <c r="C77" s="77" t="s">
        <v>82</v>
      </c>
      <c r="D77" s="48"/>
      <c r="E77" s="65" t="s">
        <v>72</v>
      </c>
      <c r="F77" s="60" t="n">
        <v>900</v>
      </c>
      <c r="G77" s="76" t="n">
        <v>29</v>
      </c>
      <c r="H77" s="51" t="n">
        <f aca="false">G77*F77</f>
        <v>26100</v>
      </c>
      <c r="I77" s="73"/>
    </row>
    <row r="78" s="74" customFormat="true" ht="13.2" hidden="false" customHeight="false" outlineLevel="0" collapsed="false">
      <c r="A78" s="62" t="n">
        <v>12</v>
      </c>
      <c r="B78" s="70"/>
      <c r="C78" s="77" t="s">
        <v>83</v>
      </c>
      <c r="D78" s="48"/>
      <c r="E78" s="65" t="s">
        <v>72</v>
      </c>
      <c r="F78" s="60" t="n">
        <v>150</v>
      </c>
      <c r="G78" s="76" t="n">
        <v>29</v>
      </c>
      <c r="H78" s="51" t="n">
        <f aca="false">G78*F78</f>
        <v>4350</v>
      </c>
      <c r="I78" s="73"/>
    </row>
    <row r="79" s="74" customFormat="true" ht="13.2" hidden="false" customHeight="false" outlineLevel="0" collapsed="false">
      <c r="A79" s="62" t="n">
        <v>13</v>
      </c>
      <c r="B79" s="70"/>
      <c r="C79" s="77" t="s">
        <v>84</v>
      </c>
      <c r="D79" s="48"/>
      <c r="E79" s="65" t="s">
        <v>72</v>
      </c>
      <c r="F79" s="60" t="n">
        <v>140</v>
      </c>
      <c r="G79" s="76" t="n">
        <v>35</v>
      </c>
      <c r="H79" s="51" t="n">
        <f aca="false">G79*F79</f>
        <v>4900</v>
      </c>
      <c r="I79" s="73"/>
    </row>
    <row r="80" s="74" customFormat="true" ht="26.4" hidden="false" customHeight="false" outlineLevel="0" collapsed="false">
      <c r="A80" s="62" t="n">
        <v>14</v>
      </c>
      <c r="B80" s="70"/>
      <c r="C80" s="77" t="s">
        <v>85</v>
      </c>
      <c r="D80" s="48"/>
      <c r="E80" s="65" t="s">
        <v>72</v>
      </c>
      <c r="F80" s="60" t="n">
        <v>12</v>
      </c>
      <c r="G80" s="76" t="n">
        <v>825</v>
      </c>
      <c r="H80" s="51" t="n">
        <f aca="false">G80*F80</f>
        <v>9900</v>
      </c>
      <c r="I80" s="73"/>
    </row>
    <row r="81" s="74" customFormat="true" ht="13.2" hidden="false" customHeight="false" outlineLevel="0" collapsed="false">
      <c r="A81" s="62"/>
      <c r="B81" s="70"/>
      <c r="C81" s="79" t="s">
        <v>23</v>
      </c>
      <c r="D81" s="72"/>
      <c r="E81" s="65"/>
      <c r="F81" s="60"/>
      <c r="G81" s="51"/>
      <c r="H81" s="80" t="n">
        <f aca="false">SUM(H67:H80)</f>
        <v>316048</v>
      </c>
      <c r="I81" s="73"/>
    </row>
    <row r="82" customFormat="false" ht="13.2" hidden="false" customHeight="false" outlineLevel="0" collapsed="false">
      <c r="A82" s="45"/>
      <c r="B82" s="66"/>
      <c r="C82" s="66"/>
      <c r="D82" s="53"/>
      <c r="E82" s="49"/>
      <c r="F82" s="50"/>
      <c r="G82" s="52"/>
      <c r="H82" s="52"/>
      <c r="I82" s="44"/>
    </row>
    <row r="83" customFormat="false" ht="13.2" hidden="false" customHeight="false" outlineLevel="0" collapsed="false">
      <c r="A83" s="81"/>
      <c r="B83" s="82"/>
      <c r="C83" s="82"/>
      <c r="D83" s="83"/>
      <c r="E83" s="82"/>
      <c r="F83" s="84"/>
      <c r="G83" s="85"/>
      <c r="H83" s="85"/>
      <c r="I83" s="86"/>
    </row>
    <row r="84" customFormat="false" ht="13.2" hidden="false" customHeight="false" outlineLevel="0" collapsed="false">
      <c r="A84" s="37" t="s">
        <v>86</v>
      </c>
      <c r="B84" s="66"/>
      <c r="C84" s="67" t="s">
        <v>87</v>
      </c>
      <c r="D84" s="53"/>
      <c r="E84" s="49"/>
      <c r="F84" s="50"/>
      <c r="G84" s="85"/>
      <c r="H84" s="85"/>
      <c r="I84" s="86"/>
    </row>
    <row r="85" customFormat="false" ht="13.2" hidden="false" customHeight="false" outlineLevel="0" collapsed="false">
      <c r="A85" s="45" t="n">
        <v>1</v>
      </c>
      <c r="B85" s="66"/>
      <c r="C85" s="82" t="s">
        <v>88</v>
      </c>
      <c r="D85" s="53"/>
      <c r="E85" s="49" t="s">
        <v>72</v>
      </c>
      <c r="F85" s="87" t="n">
        <v>97</v>
      </c>
      <c r="G85" s="52" t="n">
        <v>485</v>
      </c>
      <c r="H85" s="52" t="n">
        <f aca="false">G85*F85</f>
        <v>47045</v>
      </c>
      <c r="I85" s="88"/>
    </row>
    <row r="86" customFormat="false" ht="13.2" hidden="false" customHeight="false" outlineLevel="0" collapsed="false">
      <c r="A86" s="45" t="n">
        <v>2</v>
      </c>
      <c r="B86" s="66"/>
      <c r="C86" s="82" t="s">
        <v>89</v>
      </c>
      <c r="D86" s="53"/>
      <c r="E86" s="49" t="s">
        <v>72</v>
      </c>
      <c r="F86" s="87" t="n">
        <v>35</v>
      </c>
      <c r="G86" s="52" t="n">
        <v>891</v>
      </c>
      <c r="H86" s="52" t="n">
        <f aca="false">G86*F86</f>
        <v>31185</v>
      </c>
      <c r="I86" s="88"/>
    </row>
    <row r="87" customFormat="false" ht="13.2" hidden="false" customHeight="false" outlineLevel="0" collapsed="false">
      <c r="A87" s="45" t="n">
        <v>3</v>
      </c>
      <c r="B87" s="66"/>
      <c r="C87" s="82" t="s">
        <v>90</v>
      </c>
      <c r="D87" s="53"/>
      <c r="E87" s="49" t="s">
        <v>72</v>
      </c>
      <c r="F87" s="87" t="n">
        <v>41</v>
      </c>
      <c r="G87" s="52" t="n">
        <v>313</v>
      </c>
      <c r="H87" s="52" t="n">
        <f aca="false">G87*F87</f>
        <v>12833</v>
      </c>
      <c r="I87" s="88"/>
    </row>
    <row r="88" customFormat="false" ht="13.2" hidden="false" customHeight="false" outlineLevel="0" collapsed="false">
      <c r="A88" s="45" t="n">
        <v>4</v>
      </c>
      <c r="B88" s="66"/>
      <c r="C88" s="82" t="s">
        <v>91</v>
      </c>
      <c r="D88" s="53"/>
      <c r="E88" s="49" t="s">
        <v>72</v>
      </c>
      <c r="F88" s="87" t="n">
        <v>132</v>
      </c>
      <c r="G88" s="52" t="n">
        <v>208</v>
      </c>
      <c r="H88" s="52" t="n">
        <f aca="false">G88*F88</f>
        <v>27456</v>
      </c>
      <c r="I88" s="88"/>
    </row>
    <row r="89" customFormat="false" ht="13.2" hidden="false" customHeight="false" outlineLevel="0" collapsed="false">
      <c r="A89" s="45" t="n">
        <v>5</v>
      </c>
      <c r="B89" s="66"/>
      <c r="C89" s="82" t="s">
        <v>92</v>
      </c>
      <c r="D89" s="53"/>
      <c r="E89" s="49" t="s">
        <v>72</v>
      </c>
      <c r="F89" s="87" t="n">
        <v>194</v>
      </c>
      <c r="G89" s="52" t="n">
        <v>151</v>
      </c>
      <c r="H89" s="52" t="n">
        <f aca="false">G89*F89</f>
        <v>29294</v>
      </c>
      <c r="I89" s="88"/>
    </row>
    <row r="90" customFormat="false" ht="13.2" hidden="false" customHeight="false" outlineLevel="0" collapsed="false">
      <c r="A90" s="45" t="n">
        <v>6</v>
      </c>
      <c r="B90" s="66"/>
      <c r="C90" s="82" t="s">
        <v>93</v>
      </c>
      <c r="D90" s="53"/>
      <c r="E90" s="49" t="s">
        <v>72</v>
      </c>
      <c r="F90" s="84" t="n">
        <v>42</v>
      </c>
      <c r="G90" s="52" t="n">
        <v>122</v>
      </c>
      <c r="H90" s="52" t="n">
        <f aca="false">G90*F90</f>
        <v>5124</v>
      </c>
      <c r="I90" s="88"/>
    </row>
    <row r="91" customFormat="false" ht="13.2" hidden="false" customHeight="false" outlineLevel="0" collapsed="false">
      <c r="A91" s="45" t="n">
        <v>7</v>
      </c>
      <c r="B91" s="66"/>
      <c r="C91" s="82" t="s">
        <v>94</v>
      </c>
      <c r="D91" s="53"/>
      <c r="E91" s="49" t="s">
        <v>72</v>
      </c>
      <c r="F91" s="84" t="n">
        <v>325</v>
      </c>
      <c r="G91" s="52" t="n">
        <v>55</v>
      </c>
      <c r="H91" s="52" t="n">
        <f aca="false">G91*F91</f>
        <v>17875</v>
      </c>
      <c r="I91" s="88"/>
    </row>
    <row r="92" customFormat="false" ht="13.2" hidden="false" customHeight="false" outlineLevel="0" collapsed="false">
      <c r="A92" s="45" t="n">
        <v>8</v>
      </c>
      <c r="B92" s="66"/>
      <c r="C92" s="82" t="s">
        <v>95</v>
      </c>
      <c r="D92" s="53"/>
      <c r="E92" s="49" t="s">
        <v>72</v>
      </c>
      <c r="F92" s="84" t="n">
        <v>1952</v>
      </c>
      <c r="G92" s="52" t="n">
        <v>45</v>
      </c>
      <c r="H92" s="52" t="n">
        <f aca="false">G92*F92</f>
        <v>87840</v>
      </c>
      <c r="I92" s="88"/>
    </row>
    <row r="93" customFormat="false" ht="13.2" hidden="false" customHeight="false" outlineLevel="0" collapsed="false">
      <c r="A93" s="45" t="n">
        <v>11</v>
      </c>
      <c r="B93" s="66"/>
      <c r="C93" s="82" t="s">
        <v>96</v>
      </c>
      <c r="D93" s="53"/>
      <c r="E93" s="49" t="s">
        <v>72</v>
      </c>
      <c r="F93" s="84" t="n">
        <v>3536</v>
      </c>
      <c r="G93" s="52" t="n">
        <v>45</v>
      </c>
      <c r="H93" s="52" t="n">
        <f aca="false">G93*F93</f>
        <v>159120</v>
      </c>
      <c r="I93" s="88"/>
    </row>
    <row r="94" customFormat="false" ht="13.2" hidden="false" customHeight="false" outlineLevel="0" collapsed="false">
      <c r="A94" s="45" t="n">
        <v>12</v>
      </c>
      <c r="B94" s="66"/>
      <c r="C94" s="82" t="s">
        <v>97</v>
      </c>
      <c r="D94" s="53"/>
      <c r="E94" s="49" t="s">
        <v>72</v>
      </c>
      <c r="F94" s="84" t="n">
        <v>2672</v>
      </c>
      <c r="G94" s="52" t="n">
        <v>34</v>
      </c>
      <c r="H94" s="52" t="n">
        <f aca="false">G94*F94</f>
        <v>90848</v>
      </c>
      <c r="I94" s="88"/>
    </row>
    <row r="95" customFormat="false" ht="13.2" hidden="false" customHeight="false" outlineLevel="0" collapsed="false">
      <c r="A95" s="45" t="n">
        <v>15</v>
      </c>
      <c r="B95" s="66"/>
      <c r="C95" s="82" t="s">
        <v>98</v>
      </c>
      <c r="D95" s="53"/>
      <c r="E95" s="49" t="s">
        <v>72</v>
      </c>
      <c r="F95" s="84" t="n">
        <v>234</v>
      </c>
      <c r="G95" s="52" t="n">
        <v>28</v>
      </c>
      <c r="H95" s="52" t="n">
        <f aca="false">G95*F95</f>
        <v>6552</v>
      </c>
      <c r="I95" s="88"/>
    </row>
    <row r="96" customFormat="false" ht="13.2" hidden="false" customHeight="false" outlineLevel="0" collapsed="false">
      <c r="A96" s="45" t="n">
        <v>17</v>
      </c>
      <c r="B96" s="66"/>
      <c r="C96" s="82" t="s">
        <v>99</v>
      </c>
      <c r="D96" s="53"/>
      <c r="E96" s="49" t="s">
        <v>72</v>
      </c>
      <c r="F96" s="84" t="n">
        <v>122</v>
      </c>
      <c r="G96" s="52" t="n">
        <v>38</v>
      </c>
      <c r="H96" s="52" t="n">
        <f aca="false">G96*F96</f>
        <v>4636</v>
      </c>
      <c r="I96" s="88"/>
    </row>
    <row r="97" customFormat="false" ht="13.2" hidden="false" customHeight="false" outlineLevel="0" collapsed="false">
      <c r="A97" s="45" t="n">
        <v>18</v>
      </c>
      <c r="B97" s="66"/>
      <c r="C97" s="47" t="s">
        <v>100</v>
      </c>
      <c r="D97" s="53"/>
      <c r="E97" s="49" t="s">
        <v>72</v>
      </c>
      <c r="F97" s="50" t="n">
        <v>72</v>
      </c>
      <c r="G97" s="52" t="n">
        <v>94</v>
      </c>
      <c r="H97" s="52" t="n">
        <f aca="false">G97*F97</f>
        <v>6768</v>
      </c>
      <c r="I97" s="88"/>
    </row>
    <row r="98" customFormat="false" ht="13.2" hidden="false" customHeight="false" outlineLevel="0" collapsed="false">
      <c r="A98" s="45" t="n">
        <v>19</v>
      </c>
      <c r="B98" s="66"/>
      <c r="C98" s="47" t="s">
        <v>101</v>
      </c>
      <c r="D98" s="53"/>
      <c r="E98" s="49" t="s">
        <v>72</v>
      </c>
      <c r="F98" s="50" t="n">
        <v>42</v>
      </c>
      <c r="G98" s="52" t="n">
        <v>72</v>
      </c>
      <c r="H98" s="52" t="n">
        <f aca="false">G98*F98</f>
        <v>3024</v>
      </c>
      <c r="I98" s="88"/>
    </row>
    <row r="99" customFormat="false" ht="13.2" hidden="false" customHeight="false" outlineLevel="0" collapsed="false">
      <c r="A99" s="45" t="n">
        <v>20</v>
      </c>
      <c r="B99" s="66"/>
      <c r="C99" s="47" t="s">
        <v>102</v>
      </c>
      <c r="D99" s="53"/>
      <c r="E99" s="49" t="s">
        <v>72</v>
      </c>
      <c r="F99" s="50" t="n">
        <v>246</v>
      </c>
      <c r="G99" s="52" t="n">
        <v>25</v>
      </c>
      <c r="H99" s="52" t="n">
        <f aca="false">G99*F99</f>
        <v>6150</v>
      </c>
      <c r="I99" s="88"/>
    </row>
    <row r="100" customFormat="false" ht="13.2" hidden="false" customHeight="false" outlineLevel="0" collapsed="false">
      <c r="A100" s="45" t="n">
        <v>21</v>
      </c>
      <c r="B100" s="66"/>
      <c r="C100" s="47" t="s">
        <v>103</v>
      </c>
      <c r="D100" s="53"/>
      <c r="E100" s="49" t="s">
        <v>72</v>
      </c>
      <c r="F100" s="50" t="n">
        <v>321</v>
      </c>
      <c r="G100" s="52" t="n">
        <v>15</v>
      </c>
      <c r="H100" s="52" t="n">
        <f aca="false">G100*F100</f>
        <v>4815</v>
      </c>
      <c r="I100" s="88"/>
    </row>
    <row r="101" customFormat="false" ht="13.2" hidden="false" customHeight="false" outlineLevel="0" collapsed="false">
      <c r="A101" s="45"/>
      <c r="B101" s="66"/>
      <c r="C101" s="69" t="s">
        <v>23</v>
      </c>
      <c r="D101" s="53"/>
      <c r="E101" s="49"/>
      <c r="F101" s="50"/>
      <c r="G101" s="52"/>
      <c r="H101" s="54" t="n">
        <f aca="false">SUM(H85:H100)</f>
        <v>540565</v>
      </c>
      <c r="I101" s="88"/>
    </row>
    <row r="102" customFormat="false" ht="13.2" hidden="false" customHeight="false" outlineLevel="0" collapsed="false">
      <c r="A102" s="45"/>
      <c r="B102" s="66"/>
      <c r="C102" s="69"/>
      <c r="D102" s="53"/>
      <c r="E102" s="49"/>
      <c r="F102" s="50"/>
      <c r="G102" s="52"/>
      <c r="H102" s="54"/>
      <c r="I102" s="88"/>
    </row>
    <row r="103" customFormat="false" ht="13.2" hidden="false" customHeight="false" outlineLevel="0" collapsed="false">
      <c r="A103" s="37" t="s">
        <v>104</v>
      </c>
      <c r="B103" s="66"/>
      <c r="C103" s="67" t="s">
        <v>105</v>
      </c>
      <c r="D103" s="53"/>
      <c r="E103" s="49"/>
      <c r="F103" s="50"/>
      <c r="G103" s="52"/>
      <c r="H103" s="54"/>
      <c r="I103" s="88"/>
    </row>
    <row r="104" customFormat="false" ht="13.2" hidden="false" customHeight="false" outlineLevel="0" collapsed="false">
      <c r="A104" s="45" t="n">
        <v>1</v>
      </c>
      <c r="B104" s="66"/>
      <c r="C104" s="82" t="s">
        <v>95</v>
      </c>
      <c r="D104" s="53"/>
      <c r="E104" s="49" t="s">
        <v>72</v>
      </c>
      <c r="F104" s="84" t="n">
        <v>115</v>
      </c>
      <c r="G104" s="52" t="n">
        <v>45</v>
      </c>
      <c r="H104" s="52" t="n">
        <f aca="false">G104*F104</f>
        <v>5175</v>
      </c>
      <c r="I104" s="88"/>
    </row>
    <row r="105" customFormat="false" ht="13.2" hidden="false" customHeight="false" outlineLevel="0" collapsed="false">
      <c r="A105" s="45"/>
      <c r="B105" s="66"/>
      <c r="C105" s="69" t="s">
        <v>23</v>
      </c>
      <c r="D105" s="53"/>
      <c r="E105" s="49"/>
      <c r="F105" s="50"/>
      <c r="G105" s="52"/>
      <c r="H105" s="54" t="n">
        <f aca="false">H104</f>
        <v>5175</v>
      </c>
      <c r="I105" s="88"/>
    </row>
    <row r="106" customFormat="false" ht="13.2" hidden="false" customHeight="false" outlineLevel="0" collapsed="false">
      <c r="A106" s="45"/>
      <c r="B106" s="66"/>
      <c r="C106" s="69"/>
      <c r="D106" s="53"/>
      <c r="E106" s="49"/>
      <c r="F106" s="50"/>
      <c r="G106" s="52"/>
      <c r="H106" s="54"/>
      <c r="I106" s="88"/>
    </row>
    <row r="107" customFormat="false" ht="13.2" hidden="false" customHeight="false" outlineLevel="0" collapsed="false">
      <c r="A107" s="45"/>
      <c r="B107" s="66"/>
      <c r="C107" s="69"/>
      <c r="D107" s="53"/>
      <c r="E107" s="49"/>
      <c r="F107" s="50"/>
      <c r="G107" s="52"/>
      <c r="H107" s="54"/>
      <c r="I107" s="88"/>
    </row>
    <row r="108" customFormat="false" ht="13.2" hidden="false" customHeight="false" outlineLevel="0" collapsed="false">
      <c r="A108" s="37" t="s">
        <v>106</v>
      </c>
      <c r="B108" s="66"/>
      <c r="C108" s="67" t="s">
        <v>107</v>
      </c>
      <c r="D108" s="53"/>
      <c r="E108" s="49"/>
      <c r="F108" s="50"/>
      <c r="G108" s="52"/>
      <c r="H108" s="54"/>
      <c r="I108" s="88"/>
    </row>
    <row r="109" customFormat="false" ht="13.2" hidden="false" customHeight="false" outlineLevel="0" collapsed="false">
      <c r="A109" s="45" t="n">
        <v>1</v>
      </c>
      <c r="B109" s="66"/>
      <c r="C109" s="82" t="s">
        <v>95</v>
      </c>
      <c r="D109" s="53"/>
      <c r="E109" s="49" t="s">
        <v>72</v>
      </c>
      <c r="F109" s="84" t="n">
        <v>162</v>
      </c>
      <c r="G109" s="52" t="n">
        <v>45</v>
      </c>
      <c r="H109" s="52" t="n">
        <f aca="false">G109*F109</f>
        <v>7290</v>
      </c>
      <c r="I109" s="88"/>
    </row>
    <row r="110" customFormat="false" ht="13.2" hidden="false" customHeight="false" outlineLevel="0" collapsed="false">
      <c r="A110" s="45" t="n">
        <v>2</v>
      </c>
      <c r="B110" s="66"/>
      <c r="C110" s="82" t="s">
        <v>108</v>
      </c>
      <c r="D110" s="53"/>
      <c r="E110" s="49" t="s">
        <v>72</v>
      </c>
      <c r="F110" s="84" t="n">
        <v>312</v>
      </c>
      <c r="G110" s="52" t="n">
        <v>39</v>
      </c>
      <c r="H110" s="52" t="n">
        <f aca="false">G110*F110</f>
        <v>12168</v>
      </c>
      <c r="I110" s="88"/>
    </row>
    <row r="111" customFormat="false" ht="13.2" hidden="false" customHeight="false" outlineLevel="0" collapsed="false">
      <c r="A111" s="45" t="n">
        <v>3</v>
      </c>
      <c r="B111" s="66"/>
      <c r="C111" s="82" t="s">
        <v>98</v>
      </c>
      <c r="D111" s="53"/>
      <c r="E111" s="49" t="s">
        <v>72</v>
      </c>
      <c r="F111" s="84" t="n">
        <v>1760</v>
      </c>
      <c r="G111" s="52" t="n">
        <v>28</v>
      </c>
      <c r="H111" s="52" t="n">
        <f aca="false">G111*F111</f>
        <v>49280</v>
      </c>
      <c r="I111" s="88"/>
    </row>
    <row r="112" customFormat="false" ht="13.2" hidden="false" customHeight="false" outlineLevel="0" collapsed="false">
      <c r="A112" s="45" t="n">
        <v>4</v>
      </c>
      <c r="B112" s="66"/>
      <c r="C112" s="82" t="s">
        <v>109</v>
      </c>
      <c r="D112" s="53"/>
      <c r="E112" s="49" t="s">
        <v>72</v>
      </c>
      <c r="F112" s="84" t="n">
        <v>78</v>
      </c>
      <c r="G112" s="52" t="n">
        <v>37</v>
      </c>
      <c r="H112" s="52" t="n">
        <f aca="false">G112*F112</f>
        <v>2886</v>
      </c>
      <c r="I112" s="88"/>
    </row>
    <row r="113" customFormat="false" ht="13.2" hidden="false" customHeight="false" outlineLevel="0" collapsed="false">
      <c r="A113" s="45" t="n">
        <v>5</v>
      </c>
      <c r="B113" s="66"/>
      <c r="C113" s="82" t="s">
        <v>110</v>
      </c>
      <c r="D113" s="53"/>
      <c r="E113" s="49" t="s">
        <v>72</v>
      </c>
      <c r="F113" s="84" t="n">
        <v>2358</v>
      </c>
      <c r="G113" s="52" t="n">
        <v>19</v>
      </c>
      <c r="H113" s="52" t="n">
        <f aca="false">G113*F113</f>
        <v>44802</v>
      </c>
      <c r="I113" s="88"/>
    </row>
    <row r="114" customFormat="false" ht="13.2" hidden="false" customHeight="false" outlineLevel="0" collapsed="false">
      <c r="A114" s="45"/>
      <c r="B114" s="66"/>
      <c r="C114" s="69" t="s">
        <v>23</v>
      </c>
      <c r="D114" s="53"/>
      <c r="E114" s="49"/>
      <c r="F114" s="50"/>
      <c r="G114" s="52"/>
      <c r="H114" s="54" t="n">
        <f aca="false">SUM(H109:H113)</f>
        <v>116426</v>
      </c>
      <c r="I114" s="88"/>
    </row>
    <row r="115" customFormat="false" ht="13.2" hidden="false" customHeight="false" outlineLevel="0" collapsed="false">
      <c r="A115" s="45"/>
      <c r="B115" s="66"/>
      <c r="C115" s="69"/>
      <c r="D115" s="53"/>
      <c r="E115" s="49"/>
      <c r="F115" s="50"/>
      <c r="G115" s="52"/>
      <c r="H115" s="54"/>
      <c r="I115" s="88"/>
    </row>
    <row r="116" customFormat="false" ht="13.2" hidden="false" customHeight="false" outlineLevel="0" collapsed="false">
      <c r="A116" s="37" t="s">
        <v>111</v>
      </c>
      <c r="B116" s="66"/>
      <c r="C116" s="69" t="s">
        <v>112</v>
      </c>
      <c r="D116" s="53"/>
      <c r="E116" s="49"/>
      <c r="F116" s="50"/>
      <c r="G116" s="52"/>
      <c r="H116" s="54"/>
      <c r="I116" s="88"/>
    </row>
    <row r="117" customFormat="false" ht="13.2" hidden="false" customHeight="false" outlineLevel="0" collapsed="false">
      <c r="A117" s="45" t="n">
        <v>7</v>
      </c>
      <c r="B117" s="66"/>
      <c r="C117" s="47" t="s">
        <v>113</v>
      </c>
      <c r="D117" s="53"/>
      <c r="E117" s="49" t="s">
        <v>72</v>
      </c>
      <c r="F117" s="50" t="n">
        <v>686</v>
      </c>
      <c r="G117" s="52" t="n">
        <v>41.2</v>
      </c>
      <c r="H117" s="52" t="n">
        <f aca="false">G117*F117</f>
        <v>28263.2</v>
      </c>
      <c r="I117" s="88"/>
    </row>
    <row r="118" customFormat="false" ht="13.2" hidden="false" customHeight="false" outlineLevel="0" collapsed="false">
      <c r="A118" s="45" t="n">
        <v>1</v>
      </c>
      <c r="B118" s="66"/>
      <c r="C118" s="47" t="s">
        <v>114</v>
      </c>
      <c r="D118" s="53"/>
      <c r="E118" s="49" t="s">
        <v>34</v>
      </c>
      <c r="F118" s="50" t="n">
        <v>11</v>
      </c>
      <c r="G118" s="52" t="n">
        <v>204.5</v>
      </c>
      <c r="H118" s="52" t="n">
        <f aca="false">G118*F118</f>
        <v>2249.5</v>
      </c>
      <c r="I118" s="88"/>
    </row>
    <row r="119" customFormat="false" ht="13.2" hidden="false" customHeight="false" outlineLevel="0" collapsed="false">
      <c r="A119" s="45" t="n">
        <v>4</v>
      </c>
      <c r="B119" s="66"/>
      <c r="C119" s="47" t="s">
        <v>115</v>
      </c>
      <c r="D119" s="53"/>
      <c r="E119" s="49" t="s">
        <v>72</v>
      </c>
      <c r="F119" s="50" t="n">
        <v>357</v>
      </c>
      <c r="G119" s="52" t="n">
        <v>86</v>
      </c>
      <c r="H119" s="52" t="n">
        <f aca="false">G119*F119</f>
        <v>30702</v>
      </c>
      <c r="I119" s="88"/>
    </row>
    <row r="120" customFormat="false" ht="13.2" hidden="false" customHeight="false" outlineLevel="0" collapsed="false">
      <c r="A120" s="45" t="n">
        <v>5</v>
      </c>
      <c r="B120" s="66"/>
      <c r="C120" s="47" t="s">
        <v>116</v>
      </c>
      <c r="D120" s="53"/>
      <c r="E120" s="49" t="s">
        <v>72</v>
      </c>
      <c r="F120" s="50" t="n">
        <v>223</v>
      </c>
      <c r="G120" s="52" t="n">
        <v>49.6</v>
      </c>
      <c r="H120" s="52" t="n">
        <f aca="false">G120*F120</f>
        <v>11060.8</v>
      </c>
      <c r="I120" s="88"/>
    </row>
    <row r="121" customFormat="false" ht="13.2" hidden="false" customHeight="false" outlineLevel="0" collapsed="false">
      <c r="A121" s="45" t="n">
        <v>6</v>
      </c>
      <c r="B121" s="66"/>
      <c r="C121" s="47" t="s">
        <v>117</v>
      </c>
      <c r="D121" s="53"/>
      <c r="E121" s="49" t="s">
        <v>34</v>
      </c>
      <c r="F121" s="50" t="n">
        <v>466</v>
      </c>
      <c r="G121" s="52" t="n">
        <v>40.4</v>
      </c>
      <c r="H121" s="52" t="n">
        <f aca="false">G121*F121</f>
        <v>18826.4</v>
      </c>
      <c r="I121" s="88"/>
    </row>
    <row r="122" customFormat="false" ht="13.2" hidden="false" customHeight="false" outlineLevel="0" collapsed="false">
      <c r="A122" s="45" t="n">
        <v>7</v>
      </c>
      <c r="B122" s="66"/>
      <c r="C122" s="47" t="s">
        <v>118</v>
      </c>
      <c r="D122" s="53"/>
      <c r="E122" s="49" t="s">
        <v>34</v>
      </c>
      <c r="F122" s="50" t="n">
        <v>220</v>
      </c>
      <c r="G122" s="52" t="n">
        <v>12.95</v>
      </c>
      <c r="H122" s="52" t="n">
        <f aca="false">G122*F122</f>
        <v>2849</v>
      </c>
      <c r="I122" s="88"/>
    </row>
    <row r="123" customFormat="false" ht="13.2" hidden="false" customHeight="false" outlineLevel="0" collapsed="false">
      <c r="A123" s="45" t="n">
        <v>8</v>
      </c>
      <c r="B123" s="66"/>
      <c r="C123" s="47" t="s">
        <v>119</v>
      </c>
      <c r="D123" s="53"/>
      <c r="E123" s="49" t="s">
        <v>34</v>
      </c>
      <c r="F123" s="50" t="n">
        <v>11</v>
      </c>
      <c r="G123" s="52" t="n">
        <v>115.2</v>
      </c>
      <c r="H123" s="52" t="n">
        <f aca="false">G123*F123</f>
        <v>1267.2</v>
      </c>
      <c r="I123" s="88"/>
    </row>
    <row r="124" customFormat="false" ht="13.2" hidden="false" customHeight="false" outlineLevel="0" collapsed="false">
      <c r="A124" s="45" t="n">
        <v>9</v>
      </c>
      <c r="B124" s="66"/>
      <c r="C124" s="47" t="s">
        <v>120</v>
      </c>
      <c r="D124" s="53"/>
      <c r="E124" s="49" t="s">
        <v>34</v>
      </c>
      <c r="F124" s="50" t="n">
        <v>28</v>
      </c>
      <c r="G124" s="52" t="n">
        <v>81.3</v>
      </c>
      <c r="H124" s="52" t="n">
        <f aca="false">G124*F124</f>
        <v>2276.4</v>
      </c>
      <c r="I124" s="88"/>
    </row>
    <row r="125" customFormat="false" ht="13.2" hidden="false" customHeight="false" outlineLevel="0" collapsed="false">
      <c r="A125" s="45" t="n">
        <v>10</v>
      </c>
      <c r="B125" s="66"/>
      <c r="C125" s="47" t="s">
        <v>121</v>
      </c>
      <c r="D125" s="53"/>
      <c r="E125" s="49" t="s">
        <v>34</v>
      </c>
      <c r="F125" s="50" t="n">
        <v>46</v>
      </c>
      <c r="G125" s="52" t="n">
        <v>54.6</v>
      </c>
      <c r="H125" s="52" t="n">
        <f aca="false">G125*F125</f>
        <v>2511.6</v>
      </c>
      <c r="I125" s="88"/>
    </row>
    <row r="126" customFormat="false" ht="13.2" hidden="false" customHeight="false" outlineLevel="0" collapsed="false">
      <c r="A126" s="45" t="n">
        <v>11</v>
      </c>
      <c r="B126" s="66"/>
      <c r="C126" s="47" t="s">
        <v>122</v>
      </c>
      <c r="D126" s="53"/>
      <c r="E126" s="49" t="s">
        <v>34</v>
      </c>
      <c r="F126" s="50" t="n">
        <v>154</v>
      </c>
      <c r="G126" s="52" t="n">
        <v>58.6</v>
      </c>
      <c r="H126" s="52" t="n">
        <f aca="false">G126*F126</f>
        <v>9024.4</v>
      </c>
      <c r="I126" s="88"/>
    </row>
    <row r="127" customFormat="false" ht="13.2" hidden="false" customHeight="false" outlineLevel="0" collapsed="false">
      <c r="A127" s="45" t="n">
        <v>12</v>
      </c>
      <c r="B127" s="66"/>
      <c r="C127" s="47" t="s">
        <v>123</v>
      </c>
      <c r="D127" s="53"/>
      <c r="E127" s="49" t="s">
        <v>34</v>
      </c>
      <c r="F127" s="50" t="n">
        <v>55</v>
      </c>
      <c r="G127" s="52" t="n">
        <v>59.2</v>
      </c>
      <c r="H127" s="52" t="n">
        <f aca="false">G127*F127</f>
        <v>3256</v>
      </c>
      <c r="I127" s="88"/>
    </row>
    <row r="128" customFormat="false" ht="13.2" hidden="false" customHeight="false" outlineLevel="0" collapsed="false">
      <c r="A128" s="45" t="n">
        <v>13</v>
      </c>
      <c r="B128" s="66"/>
      <c r="C128" s="47" t="s">
        <v>124</v>
      </c>
      <c r="D128" s="53"/>
      <c r="E128" s="49" t="s">
        <v>34</v>
      </c>
      <c r="F128" s="50" t="n">
        <v>20</v>
      </c>
      <c r="G128" s="52" t="n">
        <v>254.3</v>
      </c>
      <c r="H128" s="52" t="n">
        <f aca="false">G128*F128</f>
        <v>5086</v>
      </c>
      <c r="I128" s="88"/>
    </row>
    <row r="129" customFormat="false" ht="13.2" hidden="false" customHeight="false" outlineLevel="0" collapsed="false">
      <c r="A129" s="45" t="n">
        <v>14</v>
      </c>
      <c r="B129" s="66"/>
      <c r="C129" s="47" t="s">
        <v>125</v>
      </c>
      <c r="D129" s="53"/>
      <c r="E129" s="49" t="s">
        <v>72</v>
      </c>
      <c r="F129" s="50" t="n">
        <v>15</v>
      </c>
      <c r="G129" s="52" t="n">
        <v>248.6</v>
      </c>
      <c r="H129" s="52" t="n">
        <f aca="false">G129*F129</f>
        <v>3729</v>
      </c>
      <c r="I129" s="88"/>
    </row>
    <row r="130" customFormat="false" ht="13.2" hidden="false" customHeight="false" outlineLevel="0" collapsed="false">
      <c r="A130" s="45" t="n">
        <v>15</v>
      </c>
      <c r="B130" s="66"/>
      <c r="C130" s="47" t="s">
        <v>126</v>
      </c>
      <c r="D130" s="53"/>
      <c r="E130" s="49" t="s">
        <v>34</v>
      </c>
      <c r="F130" s="50" t="n">
        <v>1</v>
      </c>
      <c r="G130" s="52" t="n">
        <v>752</v>
      </c>
      <c r="H130" s="52" t="n">
        <f aca="false">G130*F130</f>
        <v>752</v>
      </c>
      <c r="I130" s="88"/>
    </row>
    <row r="131" customFormat="false" ht="13.2" hidden="false" customHeight="false" outlineLevel="0" collapsed="false">
      <c r="A131" s="45" t="n">
        <v>16</v>
      </c>
      <c r="B131" s="66"/>
      <c r="C131" s="47" t="s">
        <v>127</v>
      </c>
      <c r="D131" s="53"/>
      <c r="E131" s="49" t="s">
        <v>128</v>
      </c>
      <c r="F131" s="50" t="n">
        <v>50</v>
      </c>
      <c r="G131" s="52" t="n">
        <v>34.5</v>
      </c>
      <c r="H131" s="52" t="n">
        <f aca="false">G131*F131</f>
        <v>1725</v>
      </c>
      <c r="I131" s="88"/>
    </row>
    <row r="132" customFormat="false" ht="13.2" hidden="false" customHeight="false" outlineLevel="0" collapsed="false">
      <c r="A132" s="45"/>
      <c r="B132" s="66"/>
      <c r="C132" s="69" t="s">
        <v>23</v>
      </c>
      <c r="D132" s="53"/>
      <c r="E132" s="49"/>
      <c r="F132" s="50"/>
      <c r="G132" s="52"/>
      <c r="H132" s="54" t="n">
        <f aca="false">SUM(H117:H131)</f>
        <v>123578.5</v>
      </c>
      <c r="I132" s="88"/>
    </row>
    <row r="133" customFormat="false" ht="13.2" hidden="false" customHeight="false" outlineLevel="0" collapsed="false">
      <c r="A133" s="81"/>
      <c r="B133" s="82"/>
      <c r="C133" s="82"/>
      <c r="D133" s="83"/>
      <c r="E133" s="82"/>
      <c r="F133" s="84"/>
      <c r="G133" s="85"/>
      <c r="H133" s="85"/>
      <c r="I133" s="88"/>
    </row>
    <row r="134" customFormat="false" ht="13.2" hidden="false" customHeight="false" outlineLevel="0" collapsed="false">
      <c r="A134" s="37" t="s">
        <v>129</v>
      </c>
      <c r="B134" s="70"/>
      <c r="C134" s="71" t="s">
        <v>130</v>
      </c>
      <c r="D134" s="72"/>
      <c r="E134" s="89"/>
      <c r="F134" s="60"/>
      <c r="G134" s="51"/>
      <c r="H134" s="51"/>
      <c r="I134" s="88"/>
    </row>
    <row r="135" customFormat="false" ht="13.2" hidden="false" customHeight="false" outlineLevel="0" collapsed="false">
      <c r="A135" s="62" t="n">
        <v>1</v>
      </c>
      <c r="B135" s="70"/>
      <c r="C135" s="70" t="s">
        <v>131</v>
      </c>
      <c r="D135" s="72"/>
      <c r="E135" s="89" t="s">
        <v>132</v>
      </c>
      <c r="F135" s="60" t="n">
        <v>5</v>
      </c>
      <c r="G135" s="51" t="n">
        <v>5184</v>
      </c>
      <c r="H135" s="52" t="n">
        <f aca="false">G135*F135</f>
        <v>25920</v>
      </c>
      <c r="I135" s="88"/>
    </row>
    <row r="136" customFormat="false" ht="13.2" hidden="false" customHeight="false" outlineLevel="0" collapsed="false">
      <c r="A136" s="62" t="n">
        <v>2</v>
      </c>
      <c r="B136" s="70"/>
      <c r="C136" s="70" t="s">
        <v>133</v>
      </c>
      <c r="D136" s="72"/>
      <c r="E136" s="89" t="s">
        <v>34</v>
      </c>
      <c r="F136" s="60" t="n">
        <v>5</v>
      </c>
      <c r="G136" s="51" t="n">
        <v>375</v>
      </c>
      <c r="H136" s="52" t="n">
        <f aca="false">G136*F136</f>
        <v>1875</v>
      </c>
      <c r="I136" s="88"/>
    </row>
    <row r="137" customFormat="false" ht="13.2" hidden="false" customHeight="false" outlineLevel="0" collapsed="false">
      <c r="A137" s="62" t="n">
        <v>3</v>
      </c>
      <c r="B137" s="70"/>
      <c r="C137" s="70" t="s">
        <v>134</v>
      </c>
      <c r="D137" s="72"/>
      <c r="E137" s="89" t="s">
        <v>128</v>
      </c>
      <c r="F137" s="60" t="n">
        <v>1</v>
      </c>
      <c r="G137" s="51" t="n">
        <v>18940</v>
      </c>
      <c r="H137" s="52" t="n">
        <f aca="false">G137*F137</f>
        <v>18940</v>
      </c>
      <c r="I137" s="88"/>
    </row>
    <row r="138" customFormat="false" ht="13.2" hidden="false" customHeight="false" outlineLevel="0" collapsed="false">
      <c r="A138" s="62" t="n">
        <v>6</v>
      </c>
      <c r="B138" s="70"/>
      <c r="C138" s="70" t="s">
        <v>135</v>
      </c>
      <c r="D138" s="72"/>
      <c r="E138" s="89" t="s">
        <v>128</v>
      </c>
      <c r="F138" s="60" t="n">
        <v>1</v>
      </c>
      <c r="G138" s="51" t="n">
        <v>10270</v>
      </c>
      <c r="H138" s="52" t="n">
        <f aca="false">G138*F138</f>
        <v>10270</v>
      </c>
      <c r="I138" s="88"/>
    </row>
    <row r="139" customFormat="false" ht="13.2" hidden="false" customHeight="false" outlineLevel="0" collapsed="false">
      <c r="A139" s="62" t="n">
        <v>7</v>
      </c>
      <c r="B139" s="70"/>
      <c r="C139" s="70" t="s">
        <v>136</v>
      </c>
      <c r="D139" s="72"/>
      <c r="E139" s="89" t="s">
        <v>137</v>
      </c>
      <c r="F139" s="60" t="n">
        <v>45</v>
      </c>
      <c r="G139" s="51" t="n">
        <v>400</v>
      </c>
      <c r="H139" s="52" t="n">
        <f aca="false">G139*F139</f>
        <v>18000</v>
      </c>
      <c r="I139" s="88"/>
    </row>
    <row r="140" customFormat="false" ht="13.2" hidden="false" customHeight="false" outlineLevel="0" collapsed="false">
      <c r="A140" s="62" t="n">
        <v>8</v>
      </c>
      <c r="B140" s="70"/>
      <c r="C140" s="70" t="s">
        <v>138</v>
      </c>
      <c r="D140" s="72"/>
      <c r="E140" s="89" t="s">
        <v>128</v>
      </c>
      <c r="F140" s="60" t="n">
        <v>1</v>
      </c>
      <c r="G140" s="51" t="n">
        <v>20594</v>
      </c>
      <c r="H140" s="52" t="n">
        <f aca="false">G140*F140</f>
        <v>20594</v>
      </c>
      <c r="I140" s="88"/>
    </row>
    <row r="141" customFormat="false" ht="13.2" hidden="false" customHeight="false" outlineLevel="0" collapsed="false">
      <c r="A141" s="62" t="n">
        <v>9</v>
      </c>
      <c r="B141" s="70"/>
      <c r="C141" s="70" t="s">
        <v>139</v>
      </c>
      <c r="D141" s="72"/>
      <c r="E141" s="89" t="s">
        <v>128</v>
      </c>
      <c r="F141" s="60" t="n">
        <v>1</v>
      </c>
      <c r="G141" s="51" t="n">
        <v>25681</v>
      </c>
      <c r="H141" s="52" t="n">
        <f aca="false">G141*F141</f>
        <v>25681</v>
      </c>
      <c r="I141" s="88"/>
    </row>
    <row r="142" customFormat="false" ht="13.2" hidden="false" customHeight="false" outlineLevel="0" collapsed="false">
      <c r="A142" s="62" t="n">
        <v>10</v>
      </c>
      <c r="B142" s="70"/>
      <c r="C142" s="70" t="s">
        <v>140</v>
      </c>
      <c r="D142" s="72"/>
      <c r="E142" s="89" t="s">
        <v>128</v>
      </c>
      <c r="F142" s="60" t="n">
        <v>1</v>
      </c>
      <c r="G142" s="51" t="n">
        <v>180500</v>
      </c>
      <c r="H142" s="52" t="n">
        <f aca="false">G142*F142</f>
        <v>180500</v>
      </c>
      <c r="I142" s="88"/>
    </row>
    <row r="143" customFormat="false" ht="13.2" hidden="false" customHeight="false" outlineLevel="0" collapsed="false">
      <c r="A143" s="62" t="n">
        <v>11</v>
      </c>
      <c r="B143" s="70"/>
      <c r="C143" s="70" t="s">
        <v>141</v>
      </c>
      <c r="D143" s="72"/>
      <c r="E143" s="89" t="s">
        <v>128</v>
      </c>
      <c r="F143" s="60" t="n">
        <v>1</v>
      </c>
      <c r="G143" s="51" t="n">
        <v>8500</v>
      </c>
      <c r="H143" s="52" t="n">
        <f aca="false">G143*F143</f>
        <v>8500</v>
      </c>
      <c r="I143" s="88"/>
    </row>
    <row r="144" customFormat="false" ht="13.2" hidden="false" customHeight="false" outlineLevel="0" collapsed="false">
      <c r="A144" s="62" t="n">
        <v>12</v>
      </c>
      <c r="B144" s="70"/>
      <c r="C144" s="70" t="s">
        <v>142</v>
      </c>
      <c r="D144" s="72"/>
      <c r="E144" s="89" t="s">
        <v>128</v>
      </c>
      <c r="F144" s="60" t="n">
        <v>1</v>
      </c>
      <c r="G144" s="51" t="n">
        <v>32400</v>
      </c>
      <c r="H144" s="52" t="n">
        <f aca="false">G144*F144</f>
        <v>32400</v>
      </c>
      <c r="I144" s="88"/>
    </row>
    <row r="145" customFormat="false" ht="13.2" hidden="false" customHeight="false" outlineLevel="0" collapsed="false">
      <c r="A145" s="62" t="n">
        <v>13</v>
      </c>
      <c r="B145" s="70"/>
      <c r="C145" s="70" t="s">
        <v>143</v>
      </c>
      <c r="D145" s="72"/>
      <c r="E145" s="89" t="s">
        <v>128</v>
      </c>
      <c r="F145" s="60" t="n">
        <v>1</v>
      </c>
      <c r="G145" s="51" t="n">
        <v>13000</v>
      </c>
      <c r="H145" s="52" t="n">
        <f aca="false">G145*F145</f>
        <v>13000</v>
      </c>
      <c r="I145" s="88"/>
    </row>
    <row r="146" customFormat="false" ht="13.2" hidden="false" customHeight="false" outlineLevel="0" collapsed="false">
      <c r="A146" s="62" t="n">
        <v>14</v>
      </c>
      <c r="B146" s="70"/>
      <c r="C146" s="70" t="s">
        <v>144</v>
      </c>
      <c r="D146" s="72"/>
      <c r="E146" s="89" t="s">
        <v>137</v>
      </c>
      <c r="F146" s="60" t="n">
        <v>39</v>
      </c>
      <c r="G146" s="51" t="n">
        <v>600</v>
      </c>
      <c r="H146" s="52" t="n">
        <f aca="false">G146*F146</f>
        <v>23400</v>
      </c>
      <c r="I146" s="88"/>
    </row>
    <row r="147" customFormat="false" ht="13.2" hidden="false" customHeight="false" outlineLevel="0" collapsed="false">
      <c r="A147" s="62" t="n">
        <v>15</v>
      </c>
      <c r="B147" s="70"/>
      <c r="C147" s="70" t="s">
        <v>145</v>
      </c>
      <c r="D147" s="72"/>
      <c r="E147" s="89" t="s">
        <v>137</v>
      </c>
      <c r="F147" s="60" t="n">
        <v>66</v>
      </c>
      <c r="G147" s="51" t="n">
        <v>600</v>
      </c>
      <c r="H147" s="52" t="n">
        <f aca="false">G147*F147</f>
        <v>39600</v>
      </c>
      <c r="I147" s="88"/>
    </row>
    <row r="148" customFormat="false" ht="13.2" hidden="false" customHeight="false" outlineLevel="0" collapsed="false">
      <c r="A148" s="62" t="n">
        <v>16</v>
      </c>
      <c r="B148" s="70"/>
      <c r="C148" s="70" t="s">
        <v>146</v>
      </c>
      <c r="D148" s="72"/>
      <c r="E148" s="89" t="s">
        <v>128</v>
      </c>
      <c r="F148" s="60" t="n">
        <v>1</v>
      </c>
      <c r="G148" s="90" t="n">
        <v>43800</v>
      </c>
      <c r="H148" s="52" t="n">
        <f aca="false">G148*F148</f>
        <v>43800</v>
      </c>
      <c r="I148" s="88"/>
    </row>
    <row r="149" customFormat="false" ht="13.2" hidden="false" customHeight="false" outlineLevel="0" collapsed="false">
      <c r="A149" s="62" t="n">
        <v>17</v>
      </c>
      <c r="B149" s="70"/>
      <c r="C149" s="70" t="s">
        <v>147</v>
      </c>
      <c r="D149" s="72"/>
      <c r="E149" s="89" t="s">
        <v>128</v>
      </c>
      <c r="F149" s="60" t="n">
        <v>1</v>
      </c>
      <c r="G149" s="90" t="n">
        <v>23600</v>
      </c>
      <c r="H149" s="52" t="n">
        <f aca="false">G149*F149</f>
        <v>23600</v>
      </c>
      <c r="I149" s="88"/>
    </row>
    <row r="150" customFormat="false" ht="13.2" hidden="false" customHeight="false" outlineLevel="0" collapsed="false">
      <c r="A150" s="62"/>
      <c r="B150" s="70"/>
      <c r="C150" s="69" t="s">
        <v>23</v>
      </c>
      <c r="D150" s="53"/>
      <c r="E150" s="49"/>
      <c r="F150" s="49"/>
      <c r="G150" s="52"/>
      <c r="H150" s="54" t="n">
        <f aca="false">SUM(H135:H149)</f>
        <v>486080</v>
      </c>
      <c r="I150" s="88"/>
    </row>
    <row r="151" customFormat="false" ht="13.2" hidden="false" customHeight="false" outlineLevel="0" collapsed="false">
      <c r="A151" s="62"/>
      <c r="B151" s="70"/>
      <c r="C151" s="69"/>
      <c r="D151" s="53"/>
      <c r="E151" s="49"/>
      <c r="F151" s="49"/>
      <c r="G151" s="52"/>
      <c r="H151" s="54"/>
      <c r="I151" s="73"/>
    </row>
    <row r="152" customFormat="false" ht="13.2" hidden="false" customHeight="false" outlineLevel="0" collapsed="false">
      <c r="A152" s="62"/>
      <c r="B152" s="70"/>
      <c r="C152" s="69" t="s">
        <v>148</v>
      </c>
      <c r="D152" s="53"/>
      <c r="E152" s="49"/>
      <c r="F152" s="49"/>
      <c r="G152" s="52"/>
      <c r="H152" s="54" t="n">
        <f aca="false">H150+H101+H81+H63+H39+H14+H132+H22+H114+H105</f>
        <v>3018736.5</v>
      </c>
      <c r="I152" s="73"/>
    </row>
    <row r="153" customFormat="false" ht="13.2" hidden="false" customHeight="false" outlineLevel="0" collapsed="false">
      <c r="A153" s="62"/>
      <c r="B153" s="70"/>
      <c r="C153" s="69"/>
      <c r="D153" s="53"/>
      <c r="E153" s="49"/>
      <c r="F153" s="49"/>
      <c r="G153" s="52"/>
      <c r="H153" s="54"/>
      <c r="I153" s="73"/>
    </row>
    <row r="154" customFormat="false" ht="13.2" hidden="false" customHeight="false" outlineLevel="0" collapsed="false">
      <c r="A154" s="62"/>
      <c r="B154" s="70"/>
      <c r="C154" s="70"/>
      <c r="D154" s="70"/>
      <c r="E154" s="65"/>
      <c r="F154" s="65"/>
      <c r="G154" s="91"/>
      <c r="H154" s="91"/>
      <c r="I154" s="73"/>
    </row>
    <row r="155" customFormat="false" ht="53.4" hidden="false" customHeight="false" outlineLevel="0" collapsed="false">
      <c r="A155" s="92"/>
      <c r="B155" s="93"/>
      <c r="C155" s="94" t="s">
        <v>149</v>
      </c>
      <c r="D155" s="93"/>
      <c r="E155" s="95"/>
      <c r="F155" s="95"/>
      <c r="G155" s="96"/>
      <c r="H155" s="96"/>
      <c r="I155" s="97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3.87"/>
    <col collapsed="false" customWidth="true" hidden="false" outlineLevel="0" max="2" min="2" style="99" width="4.99"/>
    <col collapsed="false" customWidth="true" hidden="false" outlineLevel="0" max="3" min="3" style="98" width="9.55"/>
    <col collapsed="false" customWidth="true" hidden="false" outlineLevel="0" max="4" min="4" style="100" width="36.66"/>
    <col collapsed="false" customWidth="true" hidden="false" outlineLevel="0" max="5" min="5" style="101" width="5.99"/>
    <col collapsed="false" customWidth="true" hidden="false" outlineLevel="0" max="6" min="6" style="102" width="8.66"/>
    <col collapsed="false" customWidth="true" hidden="false" outlineLevel="0" max="8" min="7" style="102" width="10.87"/>
    <col collapsed="false" customWidth="true" hidden="false" outlineLevel="0" max="9" min="9" style="103" width="7.99"/>
  </cols>
  <sheetData>
    <row r="1" customFormat="false" ht="17.4" hidden="false" customHeight="false" outlineLevel="0" collapsed="false">
      <c r="A1" s="104" t="s">
        <v>150</v>
      </c>
      <c r="B1" s="105"/>
      <c r="C1" s="106"/>
      <c r="D1" s="107"/>
      <c r="E1" s="108"/>
      <c r="F1" s="109"/>
      <c r="G1" s="109"/>
      <c r="H1" s="109"/>
      <c r="I1" s="110"/>
    </row>
    <row r="2" customFormat="false" ht="15.6" hidden="false" customHeight="false" outlineLevel="0" collapsed="false">
      <c r="A2" s="111" t="s">
        <v>151</v>
      </c>
      <c r="D2" s="112" t="s">
        <v>152</v>
      </c>
      <c r="E2" s="113"/>
      <c r="F2" s="113"/>
      <c r="G2" s="113"/>
      <c r="H2" s="113"/>
    </row>
    <row r="3" customFormat="false" ht="15.6" hidden="false" customHeight="false" outlineLevel="0" collapsed="false">
      <c r="A3" s="111" t="s">
        <v>153</v>
      </c>
      <c r="D3" s="112" t="s">
        <v>154</v>
      </c>
      <c r="F3" s="114"/>
      <c r="G3" s="115"/>
      <c r="H3" s="115"/>
    </row>
    <row r="4" customFormat="false" ht="13.2" hidden="false" customHeight="false" outlineLevel="0" collapsed="false">
      <c r="A4" s="116" t="s">
        <v>155</v>
      </c>
      <c r="B4" s="117" t="s">
        <v>155</v>
      </c>
      <c r="C4" s="116" t="s">
        <v>156</v>
      </c>
      <c r="D4" s="118" t="s">
        <v>157</v>
      </c>
      <c r="E4" s="119" t="s">
        <v>158</v>
      </c>
      <c r="F4" s="120" t="s">
        <v>159</v>
      </c>
      <c r="G4" s="120" t="s">
        <v>160</v>
      </c>
      <c r="H4" s="121" t="s">
        <v>161</v>
      </c>
      <c r="I4" s="122"/>
    </row>
    <row r="5" customFormat="false" ht="13.2" hidden="false" customHeight="false" outlineLevel="0" collapsed="false">
      <c r="A5" s="116" t="s">
        <v>162</v>
      </c>
      <c r="B5" s="117" t="s">
        <v>163</v>
      </c>
      <c r="C5" s="116" t="s">
        <v>164</v>
      </c>
      <c r="D5" s="118"/>
      <c r="E5" s="119" t="s">
        <v>165</v>
      </c>
      <c r="F5" s="120" t="s">
        <v>166</v>
      </c>
      <c r="G5" s="120" t="s">
        <v>166</v>
      </c>
      <c r="H5" s="121" t="s">
        <v>167</v>
      </c>
      <c r="I5" s="122"/>
    </row>
    <row r="6" customFormat="false" ht="13.2" hidden="false" customHeight="false" outlineLevel="0" collapsed="false">
      <c r="A6" s="123" t="s">
        <v>12</v>
      </c>
      <c r="B6" s="124" t="s">
        <v>12</v>
      </c>
      <c r="C6" s="123" t="n">
        <v>1</v>
      </c>
      <c r="D6" s="125" t="s">
        <v>168</v>
      </c>
      <c r="E6" s="126"/>
      <c r="F6" s="127"/>
      <c r="G6" s="127"/>
      <c r="H6" s="127" t="n">
        <f aca="false">F6*G6</f>
        <v>0</v>
      </c>
      <c r="I6" s="128"/>
    </row>
    <row r="7" customFormat="false" ht="41.4" hidden="false" customHeight="false" outlineLevel="0" collapsed="false">
      <c r="A7" s="98" t="n">
        <v>1</v>
      </c>
      <c r="B7" s="99" t="n">
        <v>221</v>
      </c>
      <c r="C7" s="98" t="n">
        <v>113106522</v>
      </c>
      <c r="D7" s="100" t="s">
        <v>169</v>
      </c>
      <c r="E7" s="101" t="s">
        <v>132</v>
      </c>
      <c r="F7" s="102" t="n">
        <v>1005</v>
      </c>
      <c r="G7" s="102" t="n">
        <v>39.58</v>
      </c>
      <c r="H7" s="129" t="n">
        <f aca="false">F7*G7</f>
        <v>39777.9</v>
      </c>
    </row>
    <row r="8" customFormat="false" ht="31.2" hidden="false" customHeight="false" outlineLevel="0" collapsed="false">
      <c r="A8" s="98" t="n">
        <v>2</v>
      </c>
      <c r="B8" s="99" t="n">
        <v>221</v>
      </c>
      <c r="C8" s="98" t="n">
        <v>113107132</v>
      </c>
      <c r="D8" s="100" t="s">
        <v>170</v>
      </c>
      <c r="E8" s="101" t="s">
        <v>132</v>
      </c>
      <c r="F8" s="102" t="n">
        <v>181</v>
      </c>
      <c r="G8" s="102" t="n">
        <v>650</v>
      </c>
      <c r="H8" s="129" t="n">
        <f aca="false">F8*G8</f>
        <v>117650</v>
      </c>
    </row>
    <row r="9" customFormat="false" ht="31.2" hidden="false" customHeight="false" outlineLevel="0" collapsed="false">
      <c r="A9" s="98" t="n">
        <v>3</v>
      </c>
      <c r="B9" s="99" t="n">
        <v>221</v>
      </c>
      <c r="C9" s="98" t="n">
        <v>113107143</v>
      </c>
      <c r="D9" s="100" t="s">
        <v>171</v>
      </c>
      <c r="E9" s="101" t="s">
        <v>132</v>
      </c>
      <c r="F9" s="102" t="n">
        <v>420</v>
      </c>
      <c r="G9" s="102" t="n">
        <v>298.19</v>
      </c>
      <c r="H9" s="129" t="n">
        <f aca="false">F9*G9</f>
        <v>125239.8</v>
      </c>
    </row>
    <row r="10" customFormat="false" ht="31.2" hidden="false" customHeight="false" outlineLevel="0" collapsed="false">
      <c r="A10" s="98" t="n">
        <v>4</v>
      </c>
      <c r="B10" s="99" t="n">
        <v>221</v>
      </c>
      <c r="C10" s="98" t="n">
        <v>113107242</v>
      </c>
      <c r="D10" s="100" t="s">
        <v>172</v>
      </c>
      <c r="E10" s="101" t="s">
        <v>132</v>
      </c>
      <c r="F10" s="102" t="n">
        <v>1746</v>
      </c>
      <c r="G10" s="102" t="n">
        <v>47.63</v>
      </c>
      <c r="H10" s="129" t="n">
        <f aca="false">F10*G10</f>
        <v>83161.98</v>
      </c>
    </row>
    <row r="11" customFormat="false" ht="31.2" hidden="false" customHeight="false" outlineLevel="0" collapsed="false">
      <c r="A11" s="98" t="n">
        <v>5</v>
      </c>
      <c r="B11" s="99" t="n">
        <v>221</v>
      </c>
      <c r="C11" s="98" t="n">
        <v>113201111</v>
      </c>
      <c r="D11" s="100" t="s">
        <v>173</v>
      </c>
      <c r="E11" s="101" t="s">
        <v>72</v>
      </c>
      <c r="F11" s="102" t="n">
        <v>359</v>
      </c>
      <c r="G11" s="102" t="n">
        <v>108.24</v>
      </c>
      <c r="H11" s="129" t="n">
        <f aca="false">F11*G11</f>
        <v>38858.16</v>
      </c>
    </row>
    <row r="12" customFormat="false" ht="31.2" hidden="false" customHeight="false" outlineLevel="0" collapsed="false">
      <c r="A12" s="98" t="n">
        <v>6</v>
      </c>
      <c r="B12" s="99" t="n">
        <v>221</v>
      </c>
      <c r="C12" s="98" t="n">
        <v>113203111</v>
      </c>
      <c r="D12" s="100" t="s">
        <v>174</v>
      </c>
      <c r="E12" s="101" t="s">
        <v>72</v>
      </c>
      <c r="F12" s="102" t="n">
        <v>30</v>
      </c>
      <c r="G12" s="102" t="n">
        <v>70.07</v>
      </c>
      <c r="H12" s="129" t="n">
        <f aca="false">F12*G12</f>
        <v>2102.1</v>
      </c>
    </row>
    <row r="13" customFormat="false" ht="31.2" hidden="false" customHeight="false" outlineLevel="0" collapsed="false">
      <c r="A13" s="98" t="n">
        <v>7</v>
      </c>
      <c r="B13" s="99" t="n">
        <v>221</v>
      </c>
      <c r="C13" s="98" t="n">
        <v>113204111</v>
      </c>
      <c r="D13" s="100" t="s">
        <v>175</v>
      </c>
      <c r="E13" s="101" t="s">
        <v>72</v>
      </c>
      <c r="F13" s="102" t="n">
        <v>180</v>
      </c>
      <c r="G13" s="102" t="n">
        <v>38.17</v>
      </c>
      <c r="H13" s="129" t="n">
        <f aca="false">F13*G13</f>
        <v>6870.6</v>
      </c>
    </row>
    <row r="14" customFormat="false" ht="13.2" hidden="false" customHeight="false" outlineLevel="0" collapsed="false">
      <c r="A14" s="98" t="n">
        <v>8</v>
      </c>
      <c r="B14" s="99" t="n">
        <v>1</v>
      </c>
      <c r="C14" s="98" t="n">
        <v>121101101</v>
      </c>
      <c r="D14" s="100" t="s">
        <v>176</v>
      </c>
      <c r="E14" s="101" t="s">
        <v>177</v>
      </c>
      <c r="F14" s="102" t="n">
        <v>1197</v>
      </c>
      <c r="G14" s="102" t="n">
        <v>31.99</v>
      </c>
      <c r="H14" s="129" t="n">
        <f aca="false">F14*G14</f>
        <v>38292.03</v>
      </c>
    </row>
    <row r="15" customFormat="false" ht="13.2" hidden="false" customHeight="false" outlineLevel="0" collapsed="false">
      <c r="A15" s="98" t="n">
        <v>9</v>
      </c>
      <c r="B15" s="99" t="n">
        <v>1</v>
      </c>
      <c r="C15" s="98" t="n">
        <v>122202202</v>
      </c>
      <c r="D15" s="100" t="s">
        <v>178</v>
      </c>
      <c r="E15" s="101" t="s">
        <v>177</v>
      </c>
      <c r="F15" s="102" t="n">
        <v>1747.5</v>
      </c>
      <c r="G15" s="102" t="n">
        <v>82.06</v>
      </c>
      <c r="H15" s="129" t="n">
        <f aca="false">F15*G15</f>
        <v>143399.85</v>
      </c>
    </row>
    <row r="16" customFormat="false" ht="21" hidden="false" customHeight="false" outlineLevel="0" collapsed="false">
      <c r="A16" s="98" t="n">
        <v>10</v>
      </c>
      <c r="B16" s="99" t="n">
        <v>1</v>
      </c>
      <c r="C16" s="98" t="n">
        <v>122202209</v>
      </c>
      <c r="D16" s="100" t="s">
        <v>179</v>
      </c>
      <c r="E16" s="101" t="s">
        <v>177</v>
      </c>
      <c r="F16" s="102" t="n">
        <v>1747.5</v>
      </c>
      <c r="G16" s="102" t="n">
        <v>27.85</v>
      </c>
      <c r="H16" s="129" t="n">
        <f aca="false">F16*G16</f>
        <v>48667.875</v>
      </c>
    </row>
    <row r="17" customFormat="false" ht="13.2" hidden="false" customHeight="false" outlineLevel="0" collapsed="false">
      <c r="A17" s="98" t="n">
        <v>11</v>
      </c>
      <c r="B17" s="99" t="n">
        <v>1</v>
      </c>
      <c r="C17" s="98" t="n">
        <v>122302202</v>
      </c>
      <c r="D17" s="100" t="s">
        <v>180</v>
      </c>
      <c r="E17" s="101" t="s">
        <v>177</v>
      </c>
      <c r="F17" s="102" t="n">
        <v>2623.16</v>
      </c>
      <c r="G17" s="102" t="n">
        <v>220</v>
      </c>
      <c r="H17" s="129" t="n">
        <f aca="false">F17*G17</f>
        <v>577095.2</v>
      </c>
    </row>
    <row r="18" customFormat="false" ht="21" hidden="false" customHeight="false" outlineLevel="0" collapsed="false">
      <c r="A18" s="98" t="n">
        <v>12</v>
      </c>
      <c r="B18" s="99" t="n">
        <v>1</v>
      </c>
      <c r="C18" s="98" t="n">
        <v>122302209</v>
      </c>
      <c r="D18" s="100" t="s">
        <v>181</v>
      </c>
      <c r="E18" s="101" t="s">
        <v>177</v>
      </c>
      <c r="F18" s="102" t="n">
        <v>2623.16</v>
      </c>
      <c r="G18" s="102" t="n">
        <v>42.17</v>
      </c>
      <c r="H18" s="129" t="n">
        <f aca="false">F18*G18</f>
        <v>110618.6572</v>
      </c>
    </row>
    <row r="19" customFormat="false" ht="41.4" hidden="false" customHeight="false" outlineLevel="0" collapsed="false">
      <c r="A19" s="98" t="n">
        <v>13</v>
      </c>
      <c r="B19" s="99" t="n">
        <v>1</v>
      </c>
      <c r="C19" s="98" t="n">
        <v>131000001</v>
      </c>
      <c r="D19" s="100" t="s">
        <v>182</v>
      </c>
      <c r="E19" s="101" t="s">
        <v>183</v>
      </c>
      <c r="F19" s="102" t="n">
        <v>6</v>
      </c>
      <c r="G19" s="102" t="n">
        <v>1552.5</v>
      </c>
      <c r="H19" s="129" t="n">
        <f aca="false">F19*G19</f>
        <v>9315</v>
      </c>
    </row>
    <row r="20" customFormat="false" ht="13.2" hidden="false" customHeight="false" outlineLevel="0" collapsed="false">
      <c r="A20" s="98" t="n">
        <v>14</v>
      </c>
      <c r="B20" s="99" t="n">
        <v>1</v>
      </c>
      <c r="C20" s="98" t="n">
        <v>131201101</v>
      </c>
      <c r="D20" s="100" t="s">
        <v>184</v>
      </c>
      <c r="E20" s="101" t="s">
        <v>177</v>
      </c>
      <c r="F20" s="102" t="n">
        <v>27</v>
      </c>
      <c r="G20" s="102" t="n">
        <v>248.42</v>
      </c>
      <c r="H20" s="129" t="n">
        <f aca="false">F20*G20</f>
        <v>6707.34</v>
      </c>
    </row>
    <row r="21" customFormat="false" ht="21" hidden="false" customHeight="false" outlineLevel="0" collapsed="false">
      <c r="A21" s="98" t="n">
        <v>15</v>
      </c>
      <c r="B21" s="99" t="n">
        <v>1</v>
      </c>
      <c r="C21" s="98" t="n">
        <v>131201109</v>
      </c>
      <c r="D21" s="100" t="s">
        <v>185</v>
      </c>
      <c r="E21" s="101" t="s">
        <v>177</v>
      </c>
      <c r="F21" s="102" t="n">
        <v>27</v>
      </c>
      <c r="G21" s="102" t="n">
        <v>25.21</v>
      </c>
      <c r="H21" s="129" t="n">
        <f aca="false">F21*G21</f>
        <v>680.67</v>
      </c>
    </row>
    <row r="22" customFormat="false" ht="13.2" hidden="false" customHeight="false" outlineLevel="0" collapsed="false">
      <c r="A22" s="98" t="n">
        <v>16</v>
      </c>
      <c r="B22" s="99" t="n">
        <v>1</v>
      </c>
      <c r="C22" s="98" t="n">
        <v>132201101</v>
      </c>
      <c r="D22" s="100" t="s">
        <v>186</v>
      </c>
      <c r="E22" s="101" t="s">
        <v>177</v>
      </c>
      <c r="F22" s="102" t="n">
        <v>132.2</v>
      </c>
      <c r="G22" s="102" t="n">
        <v>565.49</v>
      </c>
      <c r="H22" s="129" t="n">
        <f aca="false">F22*G22</f>
        <v>74757.778</v>
      </c>
    </row>
    <row r="23" customFormat="false" ht="21" hidden="false" customHeight="false" outlineLevel="0" collapsed="false">
      <c r="A23" s="98" t="n">
        <v>17</v>
      </c>
      <c r="B23" s="99" t="n">
        <v>1</v>
      </c>
      <c r="C23" s="98" t="n">
        <v>132201109</v>
      </c>
      <c r="D23" s="100" t="s">
        <v>187</v>
      </c>
      <c r="E23" s="101" t="s">
        <v>177</v>
      </c>
      <c r="F23" s="102" t="n">
        <v>132.2</v>
      </c>
      <c r="G23" s="102" t="n">
        <v>159.85</v>
      </c>
      <c r="H23" s="129" t="n">
        <f aca="false">F23*G23</f>
        <v>21132.17</v>
      </c>
    </row>
    <row r="24" customFormat="false" ht="21" hidden="false" customHeight="false" outlineLevel="0" collapsed="false">
      <c r="A24" s="98" t="n">
        <v>18</v>
      </c>
      <c r="B24" s="99" t="n">
        <v>1</v>
      </c>
      <c r="C24" s="98" t="n">
        <v>162701105</v>
      </c>
      <c r="D24" s="130" t="s">
        <v>188</v>
      </c>
      <c r="E24" s="101" t="s">
        <v>177</v>
      </c>
      <c r="F24" s="102" t="n">
        <v>5959.41</v>
      </c>
      <c r="G24" s="102" t="n">
        <v>90</v>
      </c>
      <c r="H24" s="129" t="n">
        <f aca="false">F24*G24</f>
        <v>536346.9</v>
      </c>
    </row>
    <row r="25" customFormat="false" ht="21" hidden="false" customHeight="false" outlineLevel="0" collapsed="false">
      <c r="A25" s="98" t="n">
        <v>19</v>
      </c>
      <c r="B25" s="99" t="n">
        <v>1</v>
      </c>
      <c r="C25" s="98" t="n">
        <v>162701109</v>
      </c>
      <c r="D25" s="100" t="s">
        <v>189</v>
      </c>
      <c r="E25" s="101" t="s">
        <v>177</v>
      </c>
      <c r="F25" s="102" t="n">
        <v>59594.1</v>
      </c>
      <c r="G25" s="102" t="n">
        <v>15</v>
      </c>
      <c r="H25" s="129" t="n">
        <f aca="false">F25*G25</f>
        <v>893911.5</v>
      </c>
    </row>
    <row r="26" customFormat="false" ht="21" hidden="false" customHeight="false" outlineLevel="0" collapsed="false">
      <c r="A26" s="98" t="n">
        <v>20</v>
      </c>
      <c r="B26" s="99" t="n">
        <v>1</v>
      </c>
      <c r="C26" s="98" t="n">
        <v>167101102</v>
      </c>
      <c r="D26" s="100" t="s">
        <v>190</v>
      </c>
      <c r="E26" s="101" t="s">
        <v>177</v>
      </c>
      <c r="F26" s="102" t="n">
        <v>232.55</v>
      </c>
      <c r="G26" s="102" t="n">
        <v>74.36</v>
      </c>
      <c r="H26" s="129" t="n">
        <f aca="false">F26*G26</f>
        <v>17292.418</v>
      </c>
    </row>
    <row r="27" customFormat="false" ht="41.4" hidden="false" customHeight="false" outlineLevel="0" collapsed="false">
      <c r="A27" s="98" t="n">
        <v>21</v>
      </c>
      <c r="B27" s="99" t="n">
        <v>1</v>
      </c>
      <c r="C27" s="98" t="n">
        <v>171101104</v>
      </c>
      <c r="D27" s="100" t="s">
        <v>191</v>
      </c>
      <c r="E27" s="101" t="s">
        <v>177</v>
      </c>
      <c r="F27" s="102" t="n">
        <v>220</v>
      </c>
      <c r="G27" s="102" t="n">
        <v>98.37</v>
      </c>
      <c r="H27" s="129" t="n">
        <f aca="false">F27*G27</f>
        <v>21641.4</v>
      </c>
    </row>
    <row r="28" customFormat="false" ht="13.2" hidden="false" customHeight="false" outlineLevel="0" collapsed="false">
      <c r="A28" s="98" t="n">
        <v>22</v>
      </c>
      <c r="B28" s="99" t="n">
        <v>1</v>
      </c>
      <c r="C28" s="98" t="n">
        <v>171201201</v>
      </c>
      <c r="D28" s="100" t="s">
        <v>192</v>
      </c>
      <c r="E28" s="101" t="s">
        <v>177</v>
      </c>
      <c r="F28" s="102" t="n">
        <v>1417</v>
      </c>
      <c r="G28" s="102" t="n">
        <v>20.9</v>
      </c>
      <c r="H28" s="129" t="n">
        <f aca="false">F28*G28</f>
        <v>29615.3</v>
      </c>
    </row>
    <row r="29" customFormat="false" ht="21" hidden="false" customHeight="false" outlineLevel="0" collapsed="false">
      <c r="A29" s="98" t="n">
        <v>23</v>
      </c>
      <c r="B29" s="99" t="n">
        <v>1</v>
      </c>
      <c r="C29" s="98" t="n">
        <v>174101101</v>
      </c>
      <c r="D29" s="100" t="s">
        <v>193</v>
      </c>
      <c r="E29" s="101" t="s">
        <v>177</v>
      </c>
      <c r="F29" s="102" t="n">
        <v>10.13</v>
      </c>
      <c r="G29" s="102" t="n">
        <v>81.92</v>
      </c>
      <c r="H29" s="129" t="n">
        <f aca="false">F29*G29</f>
        <v>829.8496</v>
      </c>
    </row>
    <row r="30" customFormat="false" ht="13.2" hidden="false" customHeight="false" outlineLevel="0" collapsed="false">
      <c r="A30" s="98" t="n">
        <v>24</v>
      </c>
      <c r="B30" s="99" t="s">
        <v>194</v>
      </c>
      <c r="C30" s="98" t="n">
        <v>5833712300</v>
      </c>
      <c r="D30" s="100" t="s">
        <v>195</v>
      </c>
      <c r="E30" s="101" t="s">
        <v>177</v>
      </c>
      <c r="F30" s="102" t="n">
        <v>13.47</v>
      </c>
      <c r="G30" s="102" t="n">
        <v>254.61</v>
      </c>
      <c r="H30" s="129" t="n">
        <f aca="false">F30*G30</f>
        <v>3429.5967</v>
      </c>
    </row>
    <row r="31" customFormat="false" ht="21" hidden="false" customHeight="false" outlineLevel="0" collapsed="false">
      <c r="A31" s="98" t="n">
        <v>25</v>
      </c>
      <c r="B31" s="99" t="n">
        <v>1</v>
      </c>
      <c r="C31" s="98" t="n">
        <v>175101201</v>
      </c>
      <c r="D31" s="100" t="s">
        <v>196</v>
      </c>
      <c r="E31" s="101" t="s">
        <v>177</v>
      </c>
      <c r="F31" s="102" t="n">
        <v>28.84</v>
      </c>
      <c r="G31" s="102" t="n">
        <v>526.03</v>
      </c>
      <c r="H31" s="129" t="n">
        <f aca="false">F31*G31</f>
        <v>15170.7052</v>
      </c>
    </row>
    <row r="32" customFormat="false" ht="13.2" hidden="false" customHeight="false" outlineLevel="0" collapsed="false">
      <c r="A32" s="98" t="n">
        <v>26</v>
      </c>
      <c r="B32" s="99" t="s">
        <v>194</v>
      </c>
      <c r="C32" s="98" t="n">
        <v>5833712300</v>
      </c>
      <c r="D32" s="100" t="s">
        <v>195</v>
      </c>
      <c r="E32" s="101" t="s">
        <v>177</v>
      </c>
      <c r="F32" s="102" t="n">
        <v>38.35</v>
      </c>
      <c r="G32" s="102" t="n">
        <v>254.61</v>
      </c>
      <c r="H32" s="129" t="n">
        <f aca="false">F32*G32</f>
        <v>9764.2935</v>
      </c>
    </row>
    <row r="33" customFormat="false" ht="21" hidden="false" customHeight="false" outlineLevel="0" collapsed="false">
      <c r="A33" s="98" t="n">
        <v>27</v>
      </c>
      <c r="B33" s="99" t="n">
        <v>231</v>
      </c>
      <c r="C33" s="98" t="n">
        <v>180405111</v>
      </c>
      <c r="D33" s="100" t="s">
        <v>197</v>
      </c>
      <c r="E33" s="101" t="s">
        <v>132</v>
      </c>
      <c r="F33" s="102" t="n">
        <v>251</v>
      </c>
      <c r="G33" s="102" t="n">
        <v>57.88</v>
      </c>
      <c r="H33" s="129" t="n">
        <f aca="false">F33*G33</f>
        <v>14527.88</v>
      </c>
    </row>
    <row r="34" customFormat="false" ht="13.2" hidden="false" customHeight="false" outlineLevel="0" collapsed="false">
      <c r="A34" s="98" t="n">
        <v>28</v>
      </c>
      <c r="B34" s="99" t="s">
        <v>194</v>
      </c>
      <c r="C34" s="98" t="n">
        <v>57246000</v>
      </c>
      <c r="D34" s="100" t="s">
        <v>198</v>
      </c>
      <c r="E34" s="101" t="s">
        <v>199</v>
      </c>
      <c r="F34" s="102" t="n">
        <v>12.93</v>
      </c>
      <c r="G34" s="102" t="n">
        <v>69.45</v>
      </c>
      <c r="H34" s="129" t="n">
        <f aca="false">F34*G34</f>
        <v>897.9885</v>
      </c>
    </row>
    <row r="35" customFormat="false" ht="21" hidden="false" customHeight="false" outlineLevel="0" collapsed="false">
      <c r="A35" s="98" t="n">
        <v>29</v>
      </c>
      <c r="B35" s="99" t="n">
        <v>1</v>
      </c>
      <c r="C35" s="98" t="n">
        <v>181101102</v>
      </c>
      <c r="D35" s="100" t="s">
        <v>200</v>
      </c>
      <c r="E35" s="101" t="s">
        <v>132</v>
      </c>
      <c r="F35" s="102" t="n">
        <v>4178</v>
      </c>
      <c r="G35" s="102" t="n">
        <v>13.94</v>
      </c>
      <c r="H35" s="129" t="n">
        <f aca="false">F35*G35</f>
        <v>58241.32</v>
      </c>
    </row>
    <row r="36" customFormat="false" ht="31.2" hidden="false" customHeight="false" outlineLevel="0" collapsed="false">
      <c r="A36" s="98" t="n">
        <v>30</v>
      </c>
      <c r="B36" s="99" t="n">
        <v>1</v>
      </c>
      <c r="C36" s="98" t="n">
        <v>182313101</v>
      </c>
      <c r="D36" s="100" t="s">
        <v>201</v>
      </c>
      <c r="E36" s="101" t="s">
        <v>132</v>
      </c>
      <c r="F36" s="102" t="n">
        <v>251</v>
      </c>
      <c r="G36" s="102" t="n">
        <v>29</v>
      </c>
      <c r="H36" s="129" t="n">
        <f aca="false">F36*G36</f>
        <v>7279</v>
      </c>
    </row>
    <row r="37" customFormat="false" ht="13.2" hidden="false" customHeight="false" outlineLevel="0" collapsed="false">
      <c r="A37" s="131" t="s">
        <v>12</v>
      </c>
      <c r="B37" s="132" t="s">
        <v>12</v>
      </c>
      <c r="C37" s="131" t="n">
        <v>2</v>
      </c>
      <c r="D37" s="133" t="s">
        <v>202</v>
      </c>
      <c r="E37" s="134"/>
      <c r="F37" s="135"/>
      <c r="G37" s="135"/>
      <c r="H37" s="129" t="n">
        <f aca="false">F37*G37</f>
        <v>0</v>
      </c>
      <c r="I37" s="128"/>
    </row>
    <row r="38" customFormat="false" ht="31.2" hidden="false" customHeight="false" outlineLevel="0" collapsed="false">
      <c r="A38" s="98" t="n">
        <v>31</v>
      </c>
      <c r="B38" s="99" t="n">
        <v>2</v>
      </c>
      <c r="C38" s="98" t="n">
        <v>211971122</v>
      </c>
      <c r="D38" s="100" t="s">
        <v>203</v>
      </c>
      <c r="E38" s="101" t="s">
        <v>132</v>
      </c>
      <c r="F38" s="102" t="n">
        <v>880</v>
      </c>
      <c r="G38" s="102" t="n">
        <v>34.98</v>
      </c>
      <c r="H38" s="129" t="n">
        <f aca="false">F38*G38</f>
        <v>30782.4</v>
      </c>
    </row>
    <row r="39" customFormat="false" ht="13.2" hidden="false" customHeight="false" outlineLevel="0" collapsed="false">
      <c r="A39" s="98" t="n">
        <v>32</v>
      </c>
      <c r="B39" s="99" t="s">
        <v>194</v>
      </c>
      <c r="C39" s="98" t="n">
        <v>6936651201</v>
      </c>
      <c r="D39" s="100" t="s">
        <v>204</v>
      </c>
      <c r="E39" s="101" t="s">
        <v>132</v>
      </c>
      <c r="F39" s="102" t="n">
        <v>968</v>
      </c>
      <c r="G39" s="102" t="n">
        <v>35.29</v>
      </c>
      <c r="H39" s="129" t="n">
        <f aca="false">F39*G39</f>
        <v>34160.72</v>
      </c>
    </row>
    <row r="40" customFormat="false" ht="21" hidden="false" customHeight="false" outlineLevel="0" collapsed="false">
      <c r="A40" s="98" t="n">
        <v>33</v>
      </c>
      <c r="B40" s="99" t="n">
        <v>2</v>
      </c>
      <c r="C40" s="98" t="n">
        <v>212532111</v>
      </c>
      <c r="D40" s="100" t="s">
        <v>205</v>
      </c>
      <c r="E40" s="101" t="s">
        <v>177</v>
      </c>
      <c r="F40" s="102" t="n">
        <v>76.86</v>
      </c>
      <c r="G40" s="102" t="n">
        <v>765.55</v>
      </c>
      <c r="H40" s="129" t="n">
        <f aca="false">F40*G40</f>
        <v>58840.173</v>
      </c>
    </row>
    <row r="41" customFormat="false" ht="31.2" hidden="false" customHeight="false" outlineLevel="0" collapsed="false">
      <c r="A41" s="98" t="n">
        <v>34</v>
      </c>
      <c r="B41" s="99" t="n">
        <v>1</v>
      </c>
      <c r="C41" s="98" t="n">
        <v>215901101</v>
      </c>
      <c r="D41" s="100" t="s">
        <v>206</v>
      </c>
      <c r="E41" s="101" t="s">
        <v>132</v>
      </c>
      <c r="F41" s="102" t="n">
        <v>733.33</v>
      </c>
      <c r="G41" s="102" t="n">
        <v>9.12</v>
      </c>
      <c r="H41" s="129" t="n">
        <f aca="false">F41*G41</f>
        <v>6687.9696</v>
      </c>
    </row>
    <row r="42" customFormat="false" ht="13.2" hidden="false" customHeight="false" outlineLevel="0" collapsed="false">
      <c r="A42" s="131" t="s">
        <v>12</v>
      </c>
      <c r="B42" s="132" t="s">
        <v>12</v>
      </c>
      <c r="C42" s="131" t="n">
        <v>5</v>
      </c>
      <c r="D42" s="133" t="s">
        <v>207</v>
      </c>
      <c r="E42" s="134"/>
      <c r="F42" s="135"/>
      <c r="G42" s="135"/>
      <c r="H42" s="129" t="n">
        <f aca="false">F42*G42</f>
        <v>0</v>
      </c>
      <c r="I42" s="128"/>
    </row>
    <row r="43" customFormat="false" ht="21" hidden="false" customHeight="false" outlineLevel="0" collapsed="false">
      <c r="A43" s="98" t="n">
        <v>35</v>
      </c>
      <c r="B43" s="99" t="n">
        <v>221</v>
      </c>
      <c r="C43" s="98" t="n">
        <v>564251111</v>
      </c>
      <c r="D43" s="100" t="s">
        <v>208</v>
      </c>
      <c r="E43" s="101" t="s">
        <v>132</v>
      </c>
      <c r="F43" s="102" t="n">
        <v>2818</v>
      </c>
      <c r="G43" s="102" t="n">
        <v>74.87</v>
      </c>
      <c r="H43" s="129" t="n">
        <f aca="false">F43*G43</f>
        <v>210983.66</v>
      </c>
    </row>
    <row r="44" customFormat="false" ht="21" hidden="false" customHeight="false" outlineLevel="0" collapsed="false">
      <c r="A44" s="98" t="n">
        <v>36</v>
      </c>
      <c r="B44" s="99" t="n">
        <v>221</v>
      </c>
      <c r="C44" s="98" t="n">
        <v>564851111</v>
      </c>
      <c r="D44" s="100" t="s">
        <v>209</v>
      </c>
      <c r="E44" s="101" t="s">
        <v>132</v>
      </c>
      <c r="F44" s="102" t="n">
        <v>251</v>
      </c>
      <c r="G44" s="102" t="n">
        <v>121.92</v>
      </c>
      <c r="H44" s="129" t="n">
        <f aca="false">F44*G44</f>
        <v>30601.92</v>
      </c>
    </row>
    <row r="45" customFormat="false" ht="21" hidden="false" customHeight="false" outlineLevel="0" collapsed="false">
      <c r="A45" s="98" t="n">
        <v>37</v>
      </c>
      <c r="B45" s="99" t="n">
        <v>221</v>
      </c>
      <c r="C45" s="98" t="n">
        <v>564861111</v>
      </c>
      <c r="D45" s="100" t="s">
        <v>210</v>
      </c>
      <c r="E45" s="101" t="s">
        <v>132</v>
      </c>
      <c r="F45" s="102" t="n">
        <v>752.6</v>
      </c>
      <c r="G45" s="102" t="n">
        <v>157.25</v>
      </c>
      <c r="H45" s="129" t="n">
        <f aca="false">F45*G45</f>
        <v>118346.35</v>
      </c>
    </row>
    <row r="46" customFormat="false" ht="21" hidden="false" customHeight="false" outlineLevel="0" collapsed="false">
      <c r="A46" s="98" t="n">
        <v>38</v>
      </c>
      <c r="B46" s="99" t="n">
        <v>221</v>
      </c>
      <c r="C46" s="98" t="n">
        <v>564861113</v>
      </c>
      <c r="D46" s="100" t="s">
        <v>211</v>
      </c>
      <c r="E46" s="101" t="s">
        <v>132</v>
      </c>
      <c r="F46" s="102" t="n">
        <v>631</v>
      </c>
      <c r="G46" s="102" t="n">
        <v>171.09</v>
      </c>
      <c r="H46" s="129" t="n">
        <f aca="false">F46*G46</f>
        <v>107957.79</v>
      </c>
    </row>
    <row r="47" customFormat="false" ht="21" hidden="false" customHeight="false" outlineLevel="0" collapsed="false">
      <c r="A47" s="98" t="n">
        <v>39</v>
      </c>
      <c r="B47" s="99" t="n">
        <v>221</v>
      </c>
      <c r="C47" s="98" t="n">
        <v>564871111</v>
      </c>
      <c r="D47" s="100" t="s">
        <v>212</v>
      </c>
      <c r="E47" s="101" t="s">
        <v>132</v>
      </c>
      <c r="F47" s="102" t="n">
        <v>231.4</v>
      </c>
      <c r="G47" s="102" t="n">
        <v>192.33</v>
      </c>
      <c r="H47" s="129" t="n">
        <f aca="false">F47*G47</f>
        <v>44505.162</v>
      </c>
    </row>
    <row r="48" customFormat="false" ht="21" hidden="false" customHeight="false" outlineLevel="0" collapsed="false">
      <c r="A48" s="98" t="n">
        <v>40</v>
      </c>
      <c r="B48" s="99" t="n">
        <v>221</v>
      </c>
      <c r="C48" s="98" t="n">
        <v>565144121</v>
      </c>
      <c r="D48" s="100" t="s">
        <v>213</v>
      </c>
      <c r="E48" s="101" t="s">
        <v>132</v>
      </c>
      <c r="F48" s="102" t="n">
        <v>418</v>
      </c>
      <c r="G48" s="102" t="n">
        <v>277.26</v>
      </c>
      <c r="H48" s="129" t="n">
        <f aca="false">F48*G48</f>
        <v>115894.68</v>
      </c>
    </row>
    <row r="49" customFormat="false" ht="21" hidden="false" customHeight="false" outlineLevel="0" collapsed="false">
      <c r="A49" s="98" t="n">
        <v>41</v>
      </c>
      <c r="B49" s="99" t="n">
        <v>221</v>
      </c>
      <c r="C49" s="98" t="n">
        <v>567122111</v>
      </c>
      <c r="D49" s="100" t="s">
        <v>214</v>
      </c>
      <c r="E49" s="101" t="s">
        <v>132</v>
      </c>
      <c r="F49" s="102" t="n">
        <v>418</v>
      </c>
      <c r="G49" s="102" t="n">
        <v>287.45</v>
      </c>
      <c r="H49" s="129" t="n">
        <f aca="false">F49*G49</f>
        <v>120154.1</v>
      </c>
    </row>
    <row r="50" customFormat="false" ht="21" hidden="false" customHeight="false" outlineLevel="0" collapsed="false">
      <c r="A50" s="98" t="n">
        <v>42</v>
      </c>
      <c r="B50" s="99" t="n">
        <v>221</v>
      </c>
      <c r="C50" s="98" t="n">
        <v>567122114</v>
      </c>
      <c r="D50" s="100" t="s">
        <v>215</v>
      </c>
      <c r="E50" s="101" t="s">
        <v>132</v>
      </c>
      <c r="F50" s="102" t="n">
        <v>204.7</v>
      </c>
      <c r="G50" s="102" t="n">
        <v>351.14</v>
      </c>
      <c r="H50" s="129" t="n">
        <f aca="false">F50*G50</f>
        <v>71878.358</v>
      </c>
    </row>
    <row r="51" customFormat="false" ht="21" hidden="false" customHeight="false" outlineLevel="0" collapsed="false">
      <c r="A51" s="98" t="n">
        <v>43</v>
      </c>
      <c r="B51" s="99" t="n">
        <v>221</v>
      </c>
      <c r="C51" s="98" t="n">
        <v>576133311</v>
      </c>
      <c r="D51" s="100" t="s">
        <v>216</v>
      </c>
      <c r="E51" s="101" t="s">
        <v>132</v>
      </c>
      <c r="F51" s="102" t="n">
        <v>418</v>
      </c>
      <c r="G51" s="102" t="n">
        <v>223.7</v>
      </c>
      <c r="H51" s="129" t="n">
        <f aca="false">F51*G51</f>
        <v>93506.6</v>
      </c>
    </row>
    <row r="52" customFormat="false" ht="41.4" hidden="false" customHeight="false" outlineLevel="0" collapsed="false">
      <c r="A52" s="98" t="n">
        <v>44</v>
      </c>
      <c r="B52" s="99" t="n">
        <v>221</v>
      </c>
      <c r="C52" s="98" t="n">
        <v>577000001</v>
      </c>
      <c r="D52" s="100" t="s">
        <v>217</v>
      </c>
      <c r="E52" s="101" t="s">
        <v>132</v>
      </c>
      <c r="F52" s="102" t="n">
        <v>147</v>
      </c>
      <c r="G52" s="102" t="n">
        <v>1802.97</v>
      </c>
      <c r="H52" s="129" t="n">
        <f aca="false">F52*G52</f>
        <v>265036.59</v>
      </c>
    </row>
    <row r="53" customFormat="false" ht="41.4" hidden="false" customHeight="false" outlineLevel="0" collapsed="false">
      <c r="A53" s="98" t="n">
        <v>45</v>
      </c>
      <c r="B53" s="99" t="n">
        <v>221</v>
      </c>
      <c r="C53" s="98" t="n">
        <v>577000002</v>
      </c>
      <c r="D53" s="100" t="s">
        <v>218</v>
      </c>
      <c r="E53" s="101" t="s">
        <v>132</v>
      </c>
      <c r="F53" s="102" t="n">
        <v>273</v>
      </c>
      <c r="G53" s="102" t="n">
        <v>1381.72</v>
      </c>
      <c r="H53" s="129" t="n">
        <f aca="false">F53*G53</f>
        <v>377209.56</v>
      </c>
    </row>
    <row r="54" customFormat="false" ht="21" hidden="false" customHeight="false" outlineLevel="0" collapsed="false">
      <c r="A54" s="98" t="n">
        <v>46</v>
      </c>
      <c r="B54" s="99" t="n">
        <v>221</v>
      </c>
      <c r="C54" s="98" t="n">
        <v>581000001</v>
      </c>
      <c r="D54" s="100" t="s">
        <v>219</v>
      </c>
      <c r="E54" s="101" t="s">
        <v>132</v>
      </c>
      <c r="F54" s="102" t="n">
        <v>178</v>
      </c>
      <c r="G54" s="102" t="n">
        <v>1603.49</v>
      </c>
      <c r="H54" s="129" t="n">
        <f aca="false">F54*G54</f>
        <v>285421.22</v>
      </c>
    </row>
    <row r="55" customFormat="false" ht="41.4" hidden="false" customHeight="false" outlineLevel="0" collapsed="false">
      <c r="A55" s="98" t="n">
        <v>47</v>
      </c>
      <c r="B55" s="99" t="n">
        <v>221</v>
      </c>
      <c r="C55" s="98" t="n">
        <v>591211111</v>
      </c>
      <c r="D55" s="100" t="s">
        <v>220</v>
      </c>
      <c r="E55" s="101" t="s">
        <v>132</v>
      </c>
      <c r="F55" s="102" t="n">
        <v>631</v>
      </c>
      <c r="G55" s="102" t="n">
        <v>151.75</v>
      </c>
      <c r="H55" s="129" t="n">
        <f aca="false">F55*G55</f>
        <v>95754.25</v>
      </c>
    </row>
    <row r="56" customFormat="false" ht="21" hidden="false" customHeight="false" outlineLevel="0" collapsed="false">
      <c r="A56" s="98" t="n">
        <v>48</v>
      </c>
      <c r="B56" s="99" t="s">
        <v>194</v>
      </c>
      <c r="C56" s="98" t="n">
        <v>5838012000</v>
      </c>
      <c r="D56" s="100" t="s">
        <v>221</v>
      </c>
      <c r="E56" s="101" t="s">
        <v>222</v>
      </c>
      <c r="F56" s="102" t="n">
        <v>154.47</v>
      </c>
      <c r="G56" s="102" t="n">
        <v>1980</v>
      </c>
      <c r="H56" s="129" t="n">
        <f aca="false">F56*G56</f>
        <v>305850.6</v>
      </c>
    </row>
    <row r="57" customFormat="false" ht="41.4" hidden="false" customHeight="false" outlineLevel="0" collapsed="false">
      <c r="A57" s="98" t="n">
        <v>49</v>
      </c>
      <c r="B57" s="99" t="n">
        <v>221</v>
      </c>
      <c r="C57" s="98" t="n">
        <v>596132111</v>
      </c>
      <c r="D57" s="100" t="s">
        <v>223</v>
      </c>
      <c r="E57" s="101" t="s">
        <v>132</v>
      </c>
      <c r="F57" s="102" t="n">
        <v>2818</v>
      </c>
      <c r="G57" s="102" t="n">
        <v>550</v>
      </c>
      <c r="H57" s="129" t="n">
        <f aca="false">F57*G57</f>
        <v>1549900</v>
      </c>
    </row>
    <row r="58" customFormat="false" ht="13.2" hidden="false" customHeight="false" outlineLevel="0" collapsed="false">
      <c r="A58" s="98" t="n">
        <v>50</v>
      </c>
      <c r="B58" s="99" t="s">
        <v>194</v>
      </c>
      <c r="C58" s="98" t="n">
        <v>5838005700</v>
      </c>
      <c r="D58" s="100" t="s">
        <v>224</v>
      </c>
      <c r="E58" s="101" t="s">
        <v>222</v>
      </c>
      <c r="F58" s="102" t="n">
        <v>351.21</v>
      </c>
      <c r="G58" s="102" t="n">
        <v>2850</v>
      </c>
      <c r="H58" s="129" t="n">
        <f aca="false">F58*G58</f>
        <v>1000948.5</v>
      </c>
    </row>
    <row r="59" customFormat="false" ht="21" hidden="false" customHeight="false" outlineLevel="0" collapsed="false">
      <c r="A59" s="98" t="n">
        <v>51</v>
      </c>
      <c r="B59" s="99" t="s">
        <v>194</v>
      </c>
      <c r="C59" s="98" t="s">
        <v>225</v>
      </c>
      <c r="D59" s="100" t="s">
        <v>226</v>
      </c>
      <c r="E59" s="101" t="s">
        <v>132</v>
      </c>
      <c r="F59" s="102" t="n">
        <v>130.56</v>
      </c>
      <c r="G59" s="102" t="n">
        <v>2183.85</v>
      </c>
      <c r="H59" s="129" t="n">
        <f aca="false">F59*G59</f>
        <v>285123.456</v>
      </c>
    </row>
    <row r="60" customFormat="false" ht="21" hidden="false" customHeight="false" outlineLevel="0" collapsed="false">
      <c r="A60" s="98" t="n">
        <v>52</v>
      </c>
      <c r="B60" s="99" t="n">
        <v>221</v>
      </c>
      <c r="C60" s="98" t="n">
        <v>596850001</v>
      </c>
      <c r="D60" s="100" t="s">
        <v>227</v>
      </c>
      <c r="E60" s="101" t="s">
        <v>132</v>
      </c>
      <c r="F60" s="102" t="n">
        <v>251</v>
      </c>
      <c r="G60" s="102" t="n">
        <v>708.97</v>
      </c>
      <c r="H60" s="129" t="n">
        <f aca="false">F60*G60</f>
        <v>177951.47</v>
      </c>
    </row>
    <row r="61" customFormat="false" ht="13.2" hidden="false" customHeight="false" outlineLevel="0" collapsed="false">
      <c r="A61" s="131" t="s">
        <v>12</v>
      </c>
      <c r="B61" s="132" t="s">
        <v>12</v>
      </c>
      <c r="C61" s="131" t="n">
        <v>8</v>
      </c>
      <c r="D61" s="133" t="s">
        <v>228</v>
      </c>
      <c r="E61" s="134"/>
      <c r="F61" s="135"/>
      <c r="G61" s="135"/>
      <c r="H61" s="129" t="n">
        <f aca="false">F61*G61</f>
        <v>0</v>
      </c>
      <c r="I61" s="128"/>
    </row>
    <row r="62" customFormat="false" ht="21" hidden="false" customHeight="false" outlineLevel="0" collapsed="false">
      <c r="A62" s="98" t="n">
        <v>53</v>
      </c>
      <c r="B62" s="99" t="n">
        <v>271</v>
      </c>
      <c r="C62" s="98" t="n">
        <v>871310001</v>
      </c>
      <c r="D62" s="100" t="s">
        <v>229</v>
      </c>
      <c r="E62" s="101" t="s">
        <v>72</v>
      </c>
      <c r="F62" s="102" t="n">
        <v>400</v>
      </c>
      <c r="G62" s="102" t="n">
        <v>119.02</v>
      </c>
      <c r="H62" s="129" t="n">
        <f aca="false">F62*G62</f>
        <v>47608</v>
      </c>
    </row>
    <row r="63" customFormat="false" ht="13.2" hidden="false" customHeight="false" outlineLevel="0" collapsed="false">
      <c r="A63" s="98" t="n">
        <v>54</v>
      </c>
      <c r="B63" s="99" t="n">
        <v>271</v>
      </c>
      <c r="C63" s="98" t="n">
        <v>895941111</v>
      </c>
      <c r="D63" s="100" t="s">
        <v>230</v>
      </c>
      <c r="E63" s="101" t="s">
        <v>183</v>
      </c>
      <c r="F63" s="102" t="n">
        <v>11</v>
      </c>
      <c r="G63" s="102" t="n">
        <v>1162.57</v>
      </c>
      <c r="H63" s="129" t="n">
        <f aca="false">F63*G63</f>
        <v>12788.27</v>
      </c>
    </row>
    <row r="64" customFormat="false" ht="13.2" hidden="false" customHeight="false" outlineLevel="0" collapsed="false">
      <c r="A64" s="98" t="n">
        <v>55</v>
      </c>
      <c r="B64" s="99" t="s">
        <v>194</v>
      </c>
      <c r="C64" s="98" t="n">
        <v>5920000001</v>
      </c>
      <c r="D64" s="100" t="s">
        <v>231</v>
      </c>
      <c r="E64" s="101" t="s">
        <v>72</v>
      </c>
      <c r="F64" s="102" t="n">
        <v>11</v>
      </c>
      <c r="G64" s="102" t="n">
        <v>2129</v>
      </c>
      <c r="H64" s="129" t="n">
        <f aca="false">F64*G64</f>
        <v>23419</v>
      </c>
    </row>
    <row r="65" customFormat="false" ht="21" hidden="false" customHeight="false" outlineLevel="0" collapsed="false">
      <c r="A65" s="98" t="n">
        <v>56</v>
      </c>
      <c r="B65" s="99" t="s">
        <v>194</v>
      </c>
      <c r="C65" s="98" t="s">
        <v>232</v>
      </c>
      <c r="D65" s="100" t="s">
        <v>233</v>
      </c>
      <c r="E65" s="101" t="s">
        <v>183</v>
      </c>
      <c r="F65" s="102" t="n">
        <v>11</v>
      </c>
      <c r="G65" s="102" t="n">
        <v>517.5</v>
      </c>
      <c r="H65" s="129" t="n">
        <f aca="false">F65*G65</f>
        <v>5692.5</v>
      </c>
    </row>
    <row r="66" customFormat="false" ht="21" hidden="false" customHeight="false" outlineLevel="0" collapsed="false">
      <c r="A66" s="98" t="n">
        <v>57</v>
      </c>
      <c r="B66" s="99" t="n">
        <v>271</v>
      </c>
      <c r="C66" s="98" t="n">
        <v>899204111</v>
      </c>
      <c r="D66" s="100" t="s">
        <v>234</v>
      </c>
      <c r="E66" s="101" t="s">
        <v>183</v>
      </c>
      <c r="F66" s="102" t="n">
        <v>11</v>
      </c>
      <c r="G66" s="102" t="n">
        <v>949.13</v>
      </c>
      <c r="H66" s="129" t="n">
        <f aca="false">F66*G66</f>
        <v>10440.43</v>
      </c>
    </row>
    <row r="67" customFormat="false" ht="31.2" hidden="false" customHeight="false" outlineLevel="0" collapsed="false">
      <c r="A67" s="98" t="n">
        <v>58</v>
      </c>
      <c r="B67" s="99" t="s">
        <v>194</v>
      </c>
      <c r="C67" s="98" t="s">
        <v>235</v>
      </c>
      <c r="D67" s="100" t="s">
        <v>236</v>
      </c>
      <c r="E67" s="101" t="s">
        <v>183</v>
      </c>
      <c r="F67" s="136" t="n">
        <v>11</v>
      </c>
      <c r="G67" s="102" t="n">
        <v>2794.5</v>
      </c>
      <c r="H67" s="129" t="n">
        <f aca="false">F67*G67</f>
        <v>30739.5</v>
      </c>
    </row>
    <row r="68" customFormat="false" ht="13.2" hidden="false" customHeight="false" outlineLevel="0" collapsed="false">
      <c r="A68" s="131" t="s">
        <v>12</v>
      </c>
      <c r="B68" s="132" t="s">
        <v>12</v>
      </c>
      <c r="C68" s="131" t="n">
        <v>9</v>
      </c>
      <c r="D68" s="133" t="s">
        <v>237</v>
      </c>
      <c r="E68" s="134"/>
      <c r="F68" s="137"/>
      <c r="G68" s="135"/>
      <c r="H68" s="129" t="n">
        <f aca="false">F68*G68</f>
        <v>0</v>
      </c>
      <c r="I68" s="128"/>
    </row>
    <row r="69" customFormat="false" ht="21" hidden="false" customHeight="false" outlineLevel="0" collapsed="false">
      <c r="A69" s="98" t="n">
        <v>59</v>
      </c>
      <c r="B69" s="99" t="n">
        <v>221</v>
      </c>
      <c r="C69" s="98" t="n">
        <v>914001111</v>
      </c>
      <c r="D69" s="138" t="s">
        <v>238</v>
      </c>
      <c r="E69" s="101" t="s">
        <v>183</v>
      </c>
      <c r="F69" s="136" t="n">
        <v>147</v>
      </c>
      <c r="G69" s="102" t="n">
        <v>398.79</v>
      </c>
      <c r="H69" s="129" t="n">
        <f aca="false">F69*G69</f>
        <v>58622.13</v>
      </c>
    </row>
    <row r="70" customFormat="false" ht="21" hidden="false" customHeight="false" outlineLevel="0" collapsed="false">
      <c r="A70" s="98" t="n">
        <v>60</v>
      </c>
      <c r="B70" s="99" t="s">
        <v>194</v>
      </c>
      <c r="C70" s="98" t="n">
        <v>4040000001</v>
      </c>
      <c r="D70" s="138" t="s">
        <v>239</v>
      </c>
      <c r="E70" s="101" t="s">
        <v>183</v>
      </c>
      <c r="F70" s="136" t="n">
        <v>147</v>
      </c>
      <c r="G70" s="102" t="n">
        <v>1707.75</v>
      </c>
      <c r="H70" s="129" t="n">
        <f aca="false">F70*G70</f>
        <v>251039.25</v>
      </c>
    </row>
    <row r="71" customFormat="false" ht="13.2" hidden="false" customHeight="false" outlineLevel="0" collapsed="false">
      <c r="A71" s="98" t="n">
        <v>61</v>
      </c>
      <c r="B71" s="99" t="s">
        <v>194</v>
      </c>
      <c r="C71" s="98" t="n">
        <v>4040000002</v>
      </c>
      <c r="D71" s="138" t="s">
        <v>240</v>
      </c>
      <c r="E71" s="101" t="s">
        <v>183</v>
      </c>
      <c r="F71" s="136"/>
      <c r="G71" s="102" t="n">
        <v>1335.15</v>
      </c>
      <c r="H71" s="129" t="n">
        <f aca="false">F71*G71</f>
        <v>0</v>
      </c>
    </row>
    <row r="72" customFormat="false" ht="21" hidden="false" customHeight="false" outlineLevel="0" collapsed="false">
      <c r="A72" s="98" t="n">
        <v>62</v>
      </c>
      <c r="B72" s="99" t="n">
        <v>221</v>
      </c>
      <c r="C72" s="98" t="n">
        <v>914431111</v>
      </c>
      <c r="D72" s="100" t="s">
        <v>241</v>
      </c>
      <c r="E72" s="101" t="s">
        <v>183</v>
      </c>
      <c r="F72" s="136" t="n">
        <v>1</v>
      </c>
      <c r="G72" s="102" t="n">
        <v>4136.89</v>
      </c>
      <c r="H72" s="129" t="n">
        <f aca="false">F72*G72</f>
        <v>4136.89</v>
      </c>
    </row>
    <row r="73" customFormat="false" ht="21" hidden="false" customHeight="false" outlineLevel="0" collapsed="false">
      <c r="A73" s="98" t="n">
        <v>63</v>
      </c>
      <c r="B73" s="99" t="s">
        <v>194</v>
      </c>
      <c r="C73" s="98" t="n">
        <v>4040000001</v>
      </c>
      <c r="D73" s="138" t="s">
        <v>239</v>
      </c>
      <c r="E73" s="101" t="s">
        <v>183</v>
      </c>
      <c r="F73" s="136" t="n">
        <v>147</v>
      </c>
      <c r="G73" s="102" t="n">
        <v>1707.75</v>
      </c>
      <c r="H73" s="129" t="n">
        <f aca="false">F73*G73</f>
        <v>251039.25</v>
      </c>
    </row>
    <row r="74" customFormat="false" ht="13.2" hidden="false" customHeight="false" outlineLevel="0" collapsed="false">
      <c r="A74" s="98" t="n">
        <v>64</v>
      </c>
      <c r="B74" s="99" t="s">
        <v>194</v>
      </c>
      <c r="C74" s="98" t="n">
        <v>4040000002</v>
      </c>
      <c r="D74" s="138" t="s">
        <v>240</v>
      </c>
      <c r="E74" s="101" t="s">
        <v>183</v>
      </c>
      <c r="F74" s="136"/>
      <c r="G74" s="102" t="n">
        <v>1335.15</v>
      </c>
      <c r="H74" s="129" t="n">
        <f aca="false">F74*G74</f>
        <v>0</v>
      </c>
    </row>
    <row r="75" customFormat="false" ht="13.2" hidden="false" customHeight="false" outlineLevel="0" collapsed="false">
      <c r="A75" s="98" t="n">
        <v>65</v>
      </c>
      <c r="B75" s="99" t="n">
        <v>221</v>
      </c>
      <c r="C75" s="98" t="n">
        <v>914950001</v>
      </c>
      <c r="D75" s="100" t="s">
        <v>242</v>
      </c>
      <c r="E75" s="101" t="s">
        <v>243</v>
      </c>
      <c r="F75" s="136"/>
      <c r="G75" s="102" t="n">
        <v>36.22</v>
      </c>
      <c r="H75" s="129" t="n">
        <f aca="false">F75*G75</f>
        <v>0</v>
      </c>
    </row>
    <row r="76" customFormat="false" ht="13.2" hidden="false" customHeight="false" outlineLevel="0" collapsed="false">
      <c r="A76" s="98" t="n">
        <v>66</v>
      </c>
      <c r="B76" s="99" t="n">
        <v>221</v>
      </c>
      <c r="C76" s="98" t="n">
        <v>914950002</v>
      </c>
      <c r="D76" s="100" t="s">
        <v>244</v>
      </c>
      <c r="E76" s="101" t="s">
        <v>243</v>
      </c>
      <c r="F76" s="136"/>
      <c r="G76" s="102" t="n">
        <v>15.52</v>
      </c>
      <c r="H76" s="129" t="n">
        <f aca="false">F76*G76</f>
        <v>0</v>
      </c>
    </row>
    <row r="77" customFormat="false" ht="21" hidden="false" customHeight="false" outlineLevel="0" collapsed="false">
      <c r="A77" s="98" t="n">
        <v>67</v>
      </c>
      <c r="B77" s="99" t="n">
        <v>221</v>
      </c>
      <c r="C77" s="98" t="n">
        <v>915000001</v>
      </c>
      <c r="D77" s="100" t="s">
        <v>245</v>
      </c>
      <c r="E77" s="101" t="s">
        <v>132</v>
      </c>
      <c r="F77" s="136" t="n">
        <v>382</v>
      </c>
      <c r="G77" s="102" t="n">
        <v>476.1</v>
      </c>
      <c r="H77" s="129" t="n">
        <f aca="false">F77*G77</f>
        <v>181870.2</v>
      </c>
    </row>
    <row r="78" customFormat="false" ht="31.2" hidden="false" customHeight="false" outlineLevel="0" collapsed="false">
      <c r="A78" s="98" t="n">
        <v>68</v>
      </c>
      <c r="B78" s="99" t="n">
        <v>221</v>
      </c>
      <c r="C78" s="98" t="n">
        <v>916561111</v>
      </c>
      <c r="D78" s="138" t="s">
        <v>246</v>
      </c>
      <c r="E78" s="101" t="s">
        <v>72</v>
      </c>
      <c r="F78" s="136" t="n">
        <v>427</v>
      </c>
      <c r="G78" s="102" t="n">
        <v>132.44</v>
      </c>
      <c r="H78" s="129" t="n">
        <f aca="false">F78*G78</f>
        <v>56551.88</v>
      </c>
    </row>
    <row r="79" customFormat="false" ht="13.2" hidden="false" customHeight="false" outlineLevel="0" collapsed="false">
      <c r="A79" s="98" t="n">
        <v>69</v>
      </c>
      <c r="B79" s="99" t="s">
        <v>194</v>
      </c>
      <c r="C79" s="98" t="n">
        <v>5921731001</v>
      </c>
      <c r="D79" s="138" t="s">
        <v>247</v>
      </c>
      <c r="E79" s="101" t="s">
        <v>72</v>
      </c>
      <c r="F79" s="136" t="n">
        <v>431.27</v>
      </c>
      <c r="G79" s="102" t="n">
        <v>102.88</v>
      </c>
      <c r="H79" s="129" t="n">
        <f aca="false">F79*G79</f>
        <v>44369.0576</v>
      </c>
    </row>
    <row r="80" customFormat="false" ht="41.4" hidden="false" customHeight="false" outlineLevel="0" collapsed="false">
      <c r="A80" s="98" t="n">
        <v>70</v>
      </c>
      <c r="B80" s="99" t="n">
        <v>221</v>
      </c>
      <c r="C80" s="98" t="n">
        <v>917161111</v>
      </c>
      <c r="D80" s="100" t="s">
        <v>248</v>
      </c>
      <c r="E80" s="101" t="s">
        <v>72</v>
      </c>
      <c r="F80" s="102" t="n">
        <v>605</v>
      </c>
      <c r="G80" s="102" t="n">
        <v>240.54</v>
      </c>
      <c r="H80" s="129" t="n">
        <f aca="false">F80*G80</f>
        <v>145526.7</v>
      </c>
    </row>
    <row r="81" customFormat="false" ht="13.2" hidden="false" customHeight="false" outlineLevel="0" collapsed="false">
      <c r="A81" s="98" t="n">
        <v>71</v>
      </c>
      <c r="B81" s="99" t="s">
        <v>194</v>
      </c>
      <c r="C81" s="98" t="n">
        <v>5838032301</v>
      </c>
      <c r="D81" s="100" t="s">
        <v>249</v>
      </c>
      <c r="E81" s="101" t="s">
        <v>72</v>
      </c>
      <c r="F81" s="102" t="n">
        <v>611.05</v>
      </c>
      <c r="G81" s="102" t="n">
        <v>1950</v>
      </c>
      <c r="H81" s="129" t="n">
        <f aca="false">F81*G81</f>
        <v>1191547.5</v>
      </c>
    </row>
    <row r="82" customFormat="false" ht="41.4" hidden="false" customHeight="false" outlineLevel="0" collapsed="false">
      <c r="A82" s="98" t="n">
        <v>72</v>
      </c>
      <c r="B82" s="99" t="n">
        <v>221</v>
      </c>
      <c r="C82" s="98" t="n">
        <v>917161141</v>
      </c>
      <c r="D82" s="100" t="s">
        <v>250</v>
      </c>
      <c r="E82" s="101" t="s">
        <v>72</v>
      </c>
      <c r="F82" s="102" t="n">
        <v>70</v>
      </c>
      <c r="G82" s="102" t="n">
        <v>326.02</v>
      </c>
      <c r="H82" s="129" t="n">
        <f aca="false">F82*G82</f>
        <v>22821.4</v>
      </c>
    </row>
    <row r="83" customFormat="false" ht="13.2" hidden="false" customHeight="false" outlineLevel="0" collapsed="false">
      <c r="A83" s="98" t="n">
        <v>73</v>
      </c>
      <c r="B83" s="99" t="s">
        <v>194</v>
      </c>
      <c r="C83" s="98" t="n">
        <v>5838032405</v>
      </c>
      <c r="D83" s="100" t="s">
        <v>251</v>
      </c>
      <c r="E83" s="101" t="s">
        <v>72</v>
      </c>
      <c r="F83" s="102" t="n">
        <v>70.7</v>
      </c>
      <c r="G83" s="102" t="n">
        <v>2887.65</v>
      </c>
      <c r="H83" s="129" t="n">
        <f aca="false">F83*G83</f>
        <v>204156.855</v>
      </c>
    </row>
    <row r="84" customFormat="false" ht="41.4" hidden="false" customHeight="false" outlineLevel="0" collapsed="false">
      <c r="A84" s="98" t="n">
        <v>74</v>
      </c>
      <c r="B84" s="99" t="n">
        <v>221</v>
      </c>
      <c r="C84" s="98" t="n">
        <v>917161151</v>
      </c>
      <c r="D84" s="100" t="s">
        <v>252</v>
      </c>
      <c r="E84" s="101" t="s">
        <v>72</v>
      </c>
      <c r="F84" s="102" t="n">
        <v>61</v>
      </c>
      <c r="G84" s="102" t="n">
        <v>465.75</v>
      </c>
      <c r="H84" s="129" t="n">
        <f aca="false">F84*G84</f>
        <v>28410.75</v>
      </c>
    </row>
    <row r="85" customFormat="false" ht="21" hidden="false" customHeight="false" outlineLevel="0" collapsed="false">
      <c r="A85" s="98" t="n">
        <v>75</v>
      </c>
      <c r="B85" s="99" t="s">
        <v>194</v>
      </c>
      <c r="C85" s="98" t="n">
        <v>5920000001</v>
      </c>
      <c r="D85" s="100" t="s">
        <v>253</v>
      </c>
      <c r="E85" s="101" t="s">
        <v>72</v>
      </c>
      <c r="F85" s="102" t="n">
        <v>61</v>
      </c>
      <c r="G85" s="102" t="n">
        <v>2129</v>
      </c>
      <c r="H85" s="129" t="n">
        <f aca="false">F85*G85</f>
        <v>129869</v>
      </c>
    </row>
    <row r="86" customFormat="false" ht="21" hidden="false" customHeight="false" outlineLevel="0" collapsed="false">
      <c r="A86" s="98" t="n">
        <v>76</v>
      </c>
      <c r="B86" s="99" t="n">
        <v>221</v>
      </c>
      <c r="C86" s="98" t="n">
        <v>935950001</v>
      </c>
      <c r="D86" s="100" t="s">
        <v>254</v>
      </c>
      <c r="E86" s="101" t="s">
        <v>72</v>
      </c>
      <c r="F86" s="102" t="n">
        <v>174</v>
      </c>
      <c r="G86" s="102" t="n">
        <v>2980</v>
      </c>
      <c r="H86" s="129" t="n">
        <f aca="false">F86*G86</f>
        <v>518520</v>
      </c>
    </row>
    <row r="87" customFormat="false" ht="41.4" hidden="false" customHeight="false" outlineLevel="0" collapsed="false">
      <c r="A87" s="98" t="n">
        <v>77</v>
      </c>
      <c r="B87" s="99" t="n">
        <v>221</v>
      </c>
      <c r="C87" s="98" t="n">
        <v>966006132</v>
      </c>
      <c r="D87" s="100" t="s">
        <v>255</v>
      </c>
      <c r="E87" s="101" t="s">
        <v>183</v>
      </c>
      <c r="F87" s="102" t="n">
        <v>16</v>
      </c>
      <c r="G87" s="102" t="n">
        <v>436.67</v>
      </c>
      <c r="H87" s="129" t="n">
        <f aca="false">F87*G87</f>
        <v>6986.72</v>
      </c>
    </row>
    <row r="88" customFormat="false" ht="31.2" hidden="false" customHeight="false" outlineLevel="0" collapsed="false">
      <c r="A88" s="98" t="n">
        <v>78</v>
      </c>
      <c r="B88" s="99" t="n">
        <v>221</v>
      </c>
      <c r="C88" s="98" t="n">
        <v>979024441</v>
      </c>
      <c r="D88" s="100" t="s">
        <v>256</v>
      </c>
      <c r="E88" s="101" t="s">
        <v>72</v>
      </c>
      <c r="F88" s="102" t="n">
        <v>359</v>
      </c>
      <c r="G88" s="102" t="n">
        <v>18.38</v>
      </c>
      <c r="H88" s="129" t="n">
        <f aca="false">F88*G88</f>
        <v>6598.42</v>
      </c>
    </row>
    <row r="89" customFormat="false" ht="51.6" hidden="false" customHeight="false" outlineLevel="0" collapsed="false">
      <c r="A89" s="98" t="n">
        <v>79</v>
      </c>
      <c r="B89" s="99" t="n">
        <v>221</v>
      </c>
      <c r="C89" s="98" t="n">
        <v>979071112</v>
      </c>
      <c r="D89" s="100" t="s">
        <v>257</v>
      </c>
      <c r="E89" s="101" t="s">
        <v>132</v>
      </c>
      <c r="F89" s="102" t="n">
        <v>4.8</v>
      </c>
      <c r="G89" s="102" t="n">
        <v>44.94</v>
      </c>
      <c r="H89" s="129" t="n">
        <f aca="false">F89*G89</f>
        <v>215.712</v>
      </c>
    </row>
    <row r="90" customFormat="false" ht="13.2" hidden="false" customHeight="false" outlineLevel="0" collapsed="false">
      <c r="A90" s="98" t="n">
        <v>80</v>
      </c>
      <c r="B90" s="99" t="n">
        <v>221</v>
      </c>
      <c r="C90" s="98" t="n">
        <v>979081991</v>
      </c>
      <c r="D90" s="100" t="s">
        <v>258</v>
      </c>
      <c r="E90" s="101" t="s">
        <v>222</v>
      </c>
      <c r="F90" s="102" t="n">
        <v>8039.94</v>
      </c>
      <c r="G90" s="102" t="n">
        <v>105</v>
      </c>
      <c r="H90" s="129" t="n">
        <f aca="false">F90*G90</f>
        <v>844193.7</v>
      </c>
    </row>
    <row r="91" customFormat="false" ht="13.2" hidden="false" customHeight="false" outlineLevel="0" collapsed="false">
      <c r="A91" s="98" t="n">
        <v>81</v>
      </c>
      <c r="B91" s="99" t="n">
        <v>221</v>
      </c>
      <c r="C91" s="98" t="n">
        <v>979081992</v>
      </c>
      <c r="D91" s="100" t="s">
        <v>259</v>
      </c>
      <c r="E91" s="101" t="s">
        <v>222</v>
      </c>
      <c r="F91" s="102" t="n">
        <v>505.03</v>
      </c>
      <c r="G91" s="102" t="n">
        <v>523.13</v>
      </c>
      <c r="H91" s="129" t="n">
        <f aca="false">F91*G91</f>
        <v>264196.3439</v>
      </c>
    </row>
    <row r="92" customFormat="false" ht="21" hidden="false" customHeight="false" outlineLevel="0" collapsed="false">
      <c r="A92" s="98" t="n">
        <v>82</v>
      </c>
      <c r="B92" s="99" t="n">
        <v>221</v>
      </c>
      <c r="C92" s="98" t="n">
        <v>979082213</v>
      </c>
      <c r="D92" s="100" t="s">
        <v>260</v>
      </c>
      <c r="E92" s="101" t="s">
        <v>222</v>
      </c>
      <c r="F92" s="102" t="n">
        <v>755.34</v>
      </c>
      <c r="G92" s="102" t="n">
        <v>42.59</v>
      </c>
      <c r="H92" s="129" t="n">
        <f aca="false">F92*G92</f>
        <v>32169.9306</v>
      </c>
    </row>
    <row r="93" customFormat="false" ht="21" hidden="false" customHeight="false" outlineLevel="0" collapsed="false">
      <c r="A93" s="98" t="n">
        <v>83</v>
      </c>
      <c r="B93" s="99" t="n">
        <v>221</v>
      </c>
      <c r="C93" s="98" t="n">
        <v>979082219</v>
      </c>
      <c r="D93" s="100" t="s">
        <v>261</v>
      </c>
      <c r="E93" s="101" t="s">
        <v>222</v>
      </c>
      <c r="F93" s="102" t="n">
        <v>14351.45</v>
      </c>
      <c r="G93" s="102" t="n">
        <v>8.73</v>
      </c>
      <c r="H93" s="129" t="n">
        <f aca="false">F93*G93</f>
        <v>125288.1585</v>
      </c>
    </row>
    <row r="94" customFormat="false" ht="21" hidden="false" customHeight="false" outlineLevel="0" collapsed="false">
      <c r="A94" s="98" t="n">
        <v>84</v>
      </c>
      <c r="B94" s="99" t="n">
        <v>221</v>
      </c>
      <c r="C94" s="98" t="n">
        <v>979084216</v>
      </c>
      <c r="D94" s="100" t="s">
        <v>262</v>
      </c>
      <c r="E94" s="101" t="s">
        <v>222</v>
      </c>
      <c r="F94" s="102" t="n">
        <v>152.1</v>
      </c>
      <c r="G94" s="102" t="n">
        <v>450</v>
      </c>
      <c r="H94" s="129" t="n">
        <f aca="false">F94*G94</f>
        <v>68445</v>
      </c>
    </row>
    <row r="95" customFormat="false" ht="21" hidden="false" customHeight="false" outlineLevel="0" collapsed="false">
      <c r="A95" s="98" t="n">
        <v>85</v>
      </c>
      <c r="B95" s="99" t="n">
        <v>221</v>
      </c>
      <c r="C95" s="98" t="n">
        <v>979084219</v>
      </c>
      <c r="D95" s="100" t="s">
        <v>263</v>
      </c>
      <c r="E95" s="101" t="s">
        <v>222</v>
      </c>
      <c r="F95" s="102" t="n">
        <v>456.3</v>
      </c>
      <c r="G95" s="102" t="n">
        <v>24.96</v>
      </c>
      <c r="H95" s="129" t="n">
        <f aca="false">F95*G95</f>
        <v>11389.248</v>
      </c>
    </row>
    <row r="96" customFormat="false" ht="21" hidden="false" customHeight="false" outlineLevel="0" collapsed="false">
      <c r="A96" s="98" t="n">
        <v>86</v>
      </c>
      <c r="B96" s="99" t="n">
        <v>221</v>
      </c>
      <c r="C96" s="98" t="n">
        <v>998223011</v>
      </c>
      <c r="D96" s="100" t="s">
        <v>264</v>
      </c>
      <c r="E96" s="101" t="s">
        <v>222</v>
      </c>
      <c r="G96" s="102" t="n">
        <v>176.49</v>
      </c>
      <c r="H96" s="129" t="n">
        <f aca="false">F96*G96</f>
        <v>0</v>
      </c>
    </row>
    <row r="97" customFormat="false" ht="13.2" hidden="false" customHeight="false" outlineLevel="0" collapsed="false">
      <c r="A97" s="139"/>
      <c r="B97" s="140"/>
      <c r="C97" s="139"/>
      <c r="D97" s="141"/>
      <c r="E97" s="142"/>
      <c r="F97" s="143"/>
      <c r="G97" s="143"/>
      <c r="H97" s="143"/>
    </row>
    <row r="99" customFormat="false" ht="13.2" hidden="false" customHeight="false" outlineLevel="0" collapsed="false">
      <c r="A99" s="131"/>
      <c r="B99" s="132"/>
      <c r="C99" s="131"/>
      <c r="D99" s="133" t="s">
        <v>167</v>
      </c>
      <c r="E99" s="134"/>
      <c r="F99" s="135"/>
      <c r="G99" s="135"/>
      <c r="H99" s="135" t="n">
        <f aca="false">SUM(H6:H97)</f>
        <v>13019422.5859</v>
      </c>
      <c r="I99" s="128"/>
    </row>
    <row r="101" customFormat="false" ht="13.2" hidden="false" customHeight="false" outlineLevel="0" collapsed="false">
      <c r="D101" s="144" t="s">
        <v>265</v>
      </c>
    </row>
    <row r="102" customFormat="false" ht="21" hidden="false" customHeight="false" outlineLevel="0" collapsed="false">
      <c r="D102" s="145" t="s">
        <v>2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23:51Z</dcterms:created>
  <dc:creator>PC</dc:creator>
  <dc:description/>
  <dc:language>en-US</dc:language>
  <cp:lastModifiedBy>ČERNÝ Vlastimil</cp:lastModifiedBy>
  <cp:lastPrinted>2017-03-10T12:42:56Z</cp:lastPrinted>
  <dcterms:modified xsi:type="dcterms:W3CDTF">2018-08-21T16:32:49Z</dcterms:modified>
  <cp:revision>0</cp:revision>
  <dc:subject/>
  <dc:title/>
</cp:coreProperties>
</file>